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Coversheet" sheetId="1" state="visible" r:id="rId2"/>
    <sheet name="PNG-24" sheetId="2" state="visible" r:id="rId3"/>
  </sheets>
  <definedNames>
    <definedName function="false" hidden="false" localSheetId="0" name="_xlnm.Print_Area" vbProcedure="false">Coversheet!$A$1:$A$20</definedName>
    <definedName function="false" hidden="false" localSheetId="1" name="_xlnm.Print_Area" vbProcedure="false">'PNG-24'!$B$1:$N$142</definedName>
    <definedName function="false" hidden="false" localSheetId="1" name="_xlnm.Print_Titles" vbProcedure="false">'PNG-24'!$B:$D,'PNG-24'!$1:$2</definedName>
    <definedName function="false" hidden="false" localSheetId="1" name="solver_adj" vbProcedure="false">'PNG-24'!$E$111:$N$1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PNG-24'!$F$124:$N$124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PNG-24'!$N$130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hs1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3">
  <si>
    <t xml:space="preserve">Exhibit No. PNG-24</t>
  </si>
  <si>
    <t xml:space="preserve">Rate Levelization Model</t>
  </si>
  <si>
    <t xml:space="preserve">of PNG Witness Alexander J. Kirk</t>
  </si>
  <si>
    <t xml:space="preserve">Dec 2010 - Nov 2011</t>
  </si>
  <si>
    <t xml:space="preserve">Dec 2011 - Nov 2012</t>
  </si>
  <si>
    <t xml:space="preserve">Dec 2012 - Nov 2013</t>
  </si>
  <si>
    <t xml:space="preserve">Dec 2013 - Nov 2014</t>
  </si>
  <si>
    <t xml:space="preserve">Dec 2014 - Nov 2015</t>
  </si>
  <si>
    <t xml:space="preserve">Dec 2015 - Nov 2016</t>
  </si>
  <si>
    <t xml:space="preserve">Dec 2016 - Nov 2017</t>
  </si>
  <si>
    <t xml:space="preserve">Dec 2017 - Nov 2018</t>
  </si>
  <si>
    <t xml:space="preserve">Dec 2018 - Nov 2019</t>
  </si>
  <si>
    <t xml:space="preserve">Dec 2019-March 2020</t>
  </si>
  <si>
    <t xml:space="preserve">Line No.</t>
  </si>
  <si>
    <t xml:space="preserve">Gross Plant (Section 1)</t>
  </si>
  <si>
    <t xml:space="preserve">Notes</t>
  </si>
  <si>
    <t xml:space="preserve">Transmission Plant</t>
  </si>
  <si>
    <t xml:space="preserve">Input</t>
  </si>
  <si>
    <t xml:space="preserve">General Plant</t>
  </si>
  <si>
    <t xml:space="preserve">Pig Launcher</t>
  </si>
  <si>
    <t xml:space="preserve">Land and Land Rights</t>
  </si>
  <si>
    <t xml:space="preserve">Organization Cost</t>
  </si>
  <si>
    <t xml:space="preserve">Total Plant</t>
  </si>
  <si>
    <t xml:space="preserve">L1+L2+L3+L4+L5</t>
  </si>
  <si>
    <t xml:space="preserve">Depreciation Expense (Section 2)</t>
  </si>
  <si>
    <t xml:space="preserve">Depreciable Transmission and Organization Cost</t>
  </si>
  <si>
    <t xml:space="preserve">L1+L5</t>
  </si>
  <si>
    <t xml:space="preserve">Depreciation Rate on Transmission and Organization Cost  (%)</t>
  </si>
  <si>
    <t xml:space="preserve">Input Transmission Plant and Organization Cost Depreciation Rate</t>
  </si>
  <si>
    <t xml:space="preserve">Depreciation Expense on Transmission and Organization Cost</t>
  </si>
  <si>
    <t xml:space="preserve">L7*L8</t>
  </si>
  <si>
    <t xml:space="preserve">Depreciable General Plant</t>
  </si>
  <si>
    <t xml:space="preserve">L2</t>
  </si>
  <si>
    <t xml:space="preserve">Depreciation Rate on General Plant (%)</t>
  </si>
  <si>
    <t xml:space="preserve">Input General Plant Depreciation Rate</t>
  </si>
  <si>
    <t xml:space="preserve">Depreciation Expense on General Plant </t>
  </si>
  <si>
    <t xml:space="preserve">L10*L11</t>
  </si>
  <si>
    <t xml:space="preserve">Depreciable Pig Launcher</t>
  </si>
  <si>
    <t xml:space="preserve">L3</t>
  </si>
  <si>
    <t xml:space="preserve">Depreciation Rate on Pig Launcher (%)</t>
  </si>
  <si>
    <t xml:space="preserve">Input Pig Launcher Depreciation Rate</t>
  </si>
  <si>
    <t xml:space="preserve">Depreciation Expense on Pig Launcher </t>
  </si>
  <si>
    <t xml:space="preserve">L13*L14</t>
  </si>
  <si>
    <t xml:space="preserve">Negative Salvage (%)</t>
  </si>
  <si>
    <t xml:space="preserve">Input Neg Salvage Rate</t>
  </si>
  <si>
    <t xml:space="preserve">Negative Salvage </t>
  </si>
  <si>
    <t xml:space="preserve">L1*L16</t>
  </si>
  <si>
    <t xml:space="preserve">Total Current Depreciation Expense</t>
  </si>
  <si>
    <t xml:space="preserve">L9+L12+L15+L18</t>
  </si>
  <si>
    <t xml:space="preserve">Accumulated Depreciation (BOP)</t>
  </si>
  <si>
    <t xml:space="preserve">Input Year 1 or L19(t-1)+L18(t-1)</t>
  </si>
  <si>
    <t xml:space="preserve">Computation of Deferred Income Tax (Section 3)</t>
  </si>
  <si>
    <t xml:space="preserve">a. DIT Due to Accelerated Depreciation</t>
  </si>
  <si>
    <t xml:space="preserve">Tax Depreciation Rates on Transmission Plant</t>
  </si>
  <si>
    <t xml:space="preserve">Input, MACRS</t>
  </si>
  <si>
    <t xml:space="preserve">Book Depreciation Rates on Transmission Plant</t>
  </si>
  <si>
    <t xml:space="preserve">L8+L16</t>
  </si>
  <si>
    <t xml:space="preserve">Tax Depreciable Transmission Plant (Net of Equity AFUDC)</t>
  </si>
  <si>
    <t xml:space="preserve">L1 less Equity AFUDC(Input)</t>
  </si>
  <si>
    <t xml:space="preserve">Input Equity AFUDC</t>
  </si>
  <si>
    <t xml:space="preserve">Tax Depreciation on Transmission Plant</t>
  </si>
  <si>
    <t xml:space="preserve">L20*L22</t>
  </si>
  <si>
    <t xml:space="preserve">Book Depreciation on Transmission Plant</t>
  </si>
  <si>
    <t xml:space="preserve">L21*L22</t>
  </si>
  <si>
    <t xml:space="preserve">Book/Tax Timing Difference</t>
  </si>
  <si>
    <t xml:space="preserve">L23-L24</t>
  </si>
  <si>
    <t xml:space="preserve">Provision for Deferred Taxes</t>
  </si>
  <si>
    <t xml:space="preserve">L25*composite tax rate(Input)</t>
  </si>
  <si>
    <t xml:space="preserve">Input Composite Tax Rate</t>
  </si>
  <si>
    <t xml:space="preserve">Accumulated Deferred Taxes (BOP)</t>
  </si>
  <si>
    <t xml:space="preserve">Input(First Period); L26(t-1)+L27(t-1)</t>
  </si>
  <si>
    <t xml:space="preserve">b. DIT Due to Levelization</t>
  </si>
  <si>
    <t xml:space="preserve">Levelization Adjustment</t>
  </si>
  <si>
    <t xml:space="preserve">L43</t>
  </si>
  <si>
    <t xml:space="preserve">Deferred Income Taxes Due to Levelization</t>
  </si>
  <si>
    <t xml:space="preserve">L28*Composite Tax Rate*-1</t>
  </si>
  <si>
    <t xml:space="preserve">Input(First Period); L29(t-1)+L30(t-1)</t>
  </si>
  <si>
    <t xml:space="preserve">Total Accumulated Deferred Taxes (BOP)</t>
  </si>
  <si>
    <t xml:space="preserve">L27+L30</t>
  </si>
  <si>
    <t xml:space="preserve">Rate Base and Return (Section 4)</t>
  </si>
  <si>
    <t xml:space="preserve">Total Plant In Service</t>
  </si>
  <si>
    <t xml:space="preserve">L6</t>
  </si>
  <si>
    <t xml:space="preserve">Average Bankruptcy Proceeds</t>
  </si>
  <si>
    <t xml:space="preserve">Input Bankruptcy Proceeds</t>
  </si>
  <si>
    <t xml:space="preserve">L19</t>
  </si>
  <si>
    <t xml:space="preserve">Net Plant (BOY)</t>
  </si>
  <si>
    <t xml:space="preserve">L32-L33-L34</t>
  </si>
  <si>
    <t xml:space="preserve">Deferred Regulatory Asset in Rate Base (BOP)</t>
  </si>
  <si>
    <t xml:space="preserve">L50</t>
  </si>
  <si>
    <t xml:space="preserve">L31</t>
  </si>
  <si>
    <t xml:space="preserve">Rate Base</t>
  </si>
  <si>
    <t xml:space="preserve">L35+L36-L37</t>
  </si>
  <si>
    <t xml:space="preserve">Pretax Rate of Return</t>
  </si>
  <si>
    <t xml:space="preserve">Input Pretax Rate of Return</t>
  </si>
  <si>
    <t xml:space="preserve">Pretax Return ($)</t>
  </si>
  <si>
    <t xml:space="preserve">average[L38(t)+L38(t+1)]*L39</t>
  </si>
  <si>
    <t xml:space="preserve">Cost of Service (Section 5)</t>
  </si>
  <si>
    <t xml:space="preserve">O&amp;M Expense                                                       </t>
  </si>
  <si>
    <r>
      <rPr>
        <b val="true"/>
        <sz val="10"/>
        <rFont val="Times New Roman"/>
        <family val="1"/>
      </rPr>
      <t xml:space="preserve">Input</t>
    </r>
    <r>
      <rPr>
        <sz val="10"/>
        <rFont val="Times New Roman"/>
        <family val="1"/>
      </rPr>
      <t xml:space="preserve">(First Period);L41(t-1)*(1+Growth)</t>
    </r>
  </si>
  <si>
    <t xml:space="preserve">Input O&amp;M Growth Rate</t>
  </si>
  <si>
    <t xml:space="preserve">Current Period Depreciation Expense</t>
  </si>
  <si>
    <t xml:space="preserve">L18</t>
  </si>
  <si>
    <t xml:space="preserve">Solver</t>
  </si>
  <si>
    <t xml:space="preserve">Ad Valorem Taxes</t>
  </si>
  <si>
    <t xml:space="preserve">Pretax Return</t>
  </si>
  <si>
    <t xml:space="preserve">L40</t>
  </si>
  <si>
    <t xml:space="preserve">Tax Gross-Up on Amortization of AFUDC</t>
  </si>
  <si>
    <t xml:space="preserve">L56/(1-L26.1)-L56</t>
  </si>
  <si>
    <t xml:space="preserve">Total Cost of Service</t>
  </si>
  <si>
    <t xml:space="preserve">L41+L42+L43+L44+L45+L46</t>
  </si>
  <si>
    <t xml:space="preserve">Levelized Rate - Iterative Approach (Section 6)</t>
  </si>
  <si>
    <t xml:space="preserve">Year to Year Cost of Service Variance</t>
  </si>
  <si>
    <t xml:space="preserve">L48(t)-L48(t-1)</t>
  </si>
  <si>
    <t xml:space="preserve">Deferred Regulatory Asset (BOP)</t>
  </si>
  <si>
    <t xml:space="preserve">Input(First Period);L51(t-1)</t>
  </si>
  <si>
    <t xml:space="preserve">Deferred Regulatory Asset (EOP)</t>
  </si>
  <si>
    <t xml:space="preserve">L50-L49</t>
  </si>
  <si>
    <t xml:space="preserve">Levelized Cost of Service</t>
  </si>
  <si>
    <t xml:space="preserve">Memo - AFUDC Workpaper (Section 7)</t>
  </si>
  <si>
    <t xml:space="preserve">Ratio of Equity AFUDC to Transmission Plant Plant</t>
  </si>
  <si>
    <t xml:space="preserve">Depreciation on Trans. and Org. Cost  + Ratio of Trans. and Org. Cost of Total Depreciation*Levelization Adjustment</t>
  </si>
  <si>
    <t xml:space="preserve">Depreciation Expense due to equity AFUDC that requires an income tax allowance</t>
  </si>
  <si>
    <t xml:space="preserve">Disclaimer:  Although PNGTS accepts the solution logic and some components of PSG's Rate Levelization Model from Docket No. RP08-306, this does not mean that all computations and inputs presented in RP08-306 are accepted.  Please see the Prepared Direct Testimony of Alexander Kirk for an explanation of differences between the model presented by PSG in RP08-306 and this one.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[$-409]#,##0_);[RED]\(#,##0\)"/>
    <numFmt numFmtId="168" formatCode="0.00%"/>
    <numFmt numFmtId="169" formatCode="0.0000%"/>
    <numFmt numFmtId="170" formatCode="#,##0"/>
    <numFmt numFmtId="171" formatCode="[$-409]#,##0_);\(#,##0\)"/>
    <numFmt numFmtId="172" formatCode="0.000%"/>
    <numFmt numFmtId="173" formatCode="0.00"/>
    <numFmt numFmtId="174" formatCode="0.000000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4"/>
      <color rgb="FF000000"/>
      <name val="Arial"/>
      <family val="2"/>
    </font>
    <font>
      <sz val="11"/>
      <color rgb="FF000000"/>
      <name val="Arial"/>
      <family val="2"/>
    </font>
    <font>
      <sz val="18"/>
      <color rgb="FF000000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80008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RE04_RATEMODEL_MasterProject_inservice_030199_PreliminaryRateCaseStudy1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</cols>
  <sheetData>
    <row r="1" customFormat="false" ht="30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</row>
    <row r="3" customFormat="false" ht="23.25" hidden="false" customHeight="false" outlineLevel="0" collapsed="false">
      <c r="A3" s="3" t="s">
        <v>1</v>
      </c>
    </row>
    <row r="4" customFormat="false" ht="23.25" hidden="false" customHeight="false" outlineLevel="0" collapsed="false">
      <c r="A4" s="3" t="s">
        <v>2</v>
      </c>
    </row>
    <row r="5" customFormat="false" ht="23.25" hidden="false" customHeight="false" outlineLevel="0" collapsed="false">
      <c r="A5" s="3"/>
    </row>
    <row r="6" customFormat="false" ht="23.25" hidden="false" customHeight="false" outlineLevel="0" collapsed="false">
      <c r="A6" s="3"/>
    </row>
  </sheetData>
  <printOptions headings="false" gridLines="false" gridLinesSet="true" horizontalCentered="true" verticalCentered="true"/>
  <pageMargins left="0.7" right="0.7" top="0.75" bottom="0.611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143" activeCellId="0" sqref="C1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" width="9.14"/>
    <col collapsed="false" customWidth="true" hidden="false" outlineLevel="0" max="3" min="3" style="4" width="88.13"/>
    <col collapsed="false" customWidth="true" hidden="false" outlineLevel="0" max="4" min="4" style="4" width="36.56"/>
    <col collapsed="false" customWidth="true" hidden="false" outlineLevel="0" max="5" min="5" style="5" width="13.14"/>
    <col collapsed="false" customWidth="true" hidden="false" outlineLevel="0" max="13" min="6" style="5" width="12.56"/>
    <col collapsed="false" customWidth="true" hidden="false" outlineLevel="0" max="14" min="14" style="4" width="12.56"/>
    <col collapsed="false" customWidth="false" hidden="false" outlineLevel="0" max="15" min="15" style="4" width="9.14"/>
    <col collapsed="false" customWidth="true" hidden="false" outlineLevel="0" max="16" min="16" style="4" width="28.28"/>
    <col collapsed="false" customWidth="true" hidden="false" outlineLevel="0" max="20" min="17" style="4" width="9.28"/>
    <col collapsed="false" customWidth="true" hidden="false" outlineLevel="0" max="35" min="21" style="4" width="9.7"/>
    <col collapsed="false" customWidth="true" hidden="false" outlineLevel="0" max="41" min="36" style="4" width="10.71"/>
    <col collapsed="false" customWidth="false" hidden="false" outlineLevel="0" max="257" min="42" style="4" width="9.14"/>
  </cols>
  <sheetData>
    <row r="1" customFormat="false" ht="27" hidden="false" customHeight="true" outlineLevel="0" collapsed="false">
      <c r="A1" s="6"/>
      <c r="B1" s="7"/>
      <c r="C1" s="8"/>
      <c r="D1" s="8"/>
      <c r="E1" s="9" t="s">
        <v>3</v>
      </c>
      <c r="F1" s="10" t="s">
        <v>4</v>
      </c>
      <c r="G1" s="10" t="s">
        <v>5</v>
      </c>
      <c r="H1" s="10" t="s">
        <v>6</v>
      </c>
      <c r="I1" s="10" t="s">
        <v>7</v>
      </c>
      <c r="J1" s="10" t="s">
        <v>8</v>
      </c>
      <c r="K1" s="10" t="s">
        <v>9</v>
      </c>
      <c r="L1" s="10" t="s">
        <v>10</v>
      </c>
      <c r="M1" s="10" t="s">
        <v>11</v>
      </c>
      <c r="N1" s="11" t="s">
        <v>12</v>
      </c>
    </row>
    <row r="2" customFormat="false" ht="12.75" hidden="false" customHeight="true" outlineLevel="0" collapsed="false">
      <c r="A2" s="6"/>
      <c r="B2" s="12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2.75" hidden="false" customHeight="true" outlineLevel="0" collapsed="false">
      <c r="B3" s="13" t="s">
        <v>13</v>
      </c>
      <c r="C3" s="14" t="s">
        <v>14</v>
      </c>
      <c r="D3" s="14" t="s">
        <v>15</v>
      </c>
      <c r="E3" s="15"/>
      <c r="F3" s="16"/>
      <c r="G3" s="16"/>
      <c r="H3" s="16"/>
      <c r="I3" s="16"/>
      <c r="J3" s="16"/>
      <c r="K3" s="16"/>
      <c r="L3" s="16"/>
      <c r="M3" s="16"/>
      <c r="N3" s="17"/>
      <c r="O3" s="18"/>
    </row>
    <row r="4" customFormat="false" ht="12.75" hidden="false" customHeight="true" outlineLevel="0" collapsed="false">
      <c r="B4" s="12"/>
      <c r="C4" s="19"/>
      <c r="D4" s="19"/>
      <c r="E4" s="20"/>
      <c r="F4" s="18"/>
      <c r="G4" s="18"/>
      <c r="H4" s="18"/>
      <c r="I4" s="18"/>
      <c r="J4" s="18"/>
      <c r="K4" s="18"/>
      <c r="L4" s="18"/>
      <c r="M4" s="18"/>
      <c r="N4" s="21"/>
      <c r="O4" s="18"/>
    </row>
    <row r="5" customFormat="false" ht="12.75" hidden="false" customHeight="true" outlineLevel="0" collapsed="false">
      <c r="B5" s="22" t="n">
        <v>1</v>
      </c>
      <c r="C5" s="23" t="s">
        <v>16</v>
      </c>
      <c r="D5" s="19" t="s">
        <v>17</v>
      </c>
      <c r="E5" s="24" t="n">
        <v>488337.1899</v>
      </c>
      <c r="F5" s="25" t="n">
        <f aca="false">E5</f>
        <v>488337.1899</v>
      </c>
      <c r="G5" s="25" t="n">
        <f aca="false">F5</f>
        <v>488337.1899</v>
      </c>
      <c r="H5" s="25" t="n">
        <f aca="false">G5</f>
        <v>488337.1899</v>
      </c>
      <c r="I5" s="25" t="n">
        <f aca="false">H5</f>
        <v>488337.1899</v>
      </c>
      <c r="J5" s="25" t="n">
        <f aca="false">I5</f>
        <v>488337.1899</v>
      </c>
      <c r="K5" s="25" t="n">
        <f aca="false">J5</f>
        <v>488337.1899</v>
      </c>
      <c r="L5" s="25" t="n">
        <f aca="false">K5</f>
        <v>488337.1899</v>
      </c>
      <c r="M5" s="25" t="n">
        <f aca="false">L5</f>
        <v>488337.1899</v>
      </c>
      <c r="N5" s="26" t="n">
        <f aca="false">M5</f>
        <v>488337.1899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7"/>
      <c r="AV5" s="27"/>
      <c r="AW5" s="27"/>
      <c r="AX5" s="27"/>
      <c r="AY5" s="27"/>
      <c r="AZ5" s="27"/>
      <c r="BA5" s="27"/>
    </row>
    <row r="6" customFormat="false" ht="12.75" hidden="false" customHeight="true" outlineLevel="0" collapsed="false">
      <c r="B6" s="22"/>
      <c r="C6" s="28"/>
      <c r="D6" s="19"/>
      <c r="E6" s="29"/>
      <c r="F6" s="30"/>
      <c r="G6" s="30"/>
      <c r="H6" s="30"/>
      <c r="I6" s="30"/>
      <c r="J6" s="30"/>
      <c r="K6" s="30"/>
      <c r="L6" s="30"/>
      <c r="M6" s="30"/>
      <c r="N6" s="31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27"/>
      <c r="AV6" s="27"/>
      <c r="AW6" s="27"/>
      <c r="AX6" s="27"/>
      <c r="AY6" s="27"/>
      <c r="AZ6" s="27"/>
      <c r="BA6" s="27"/>
    </row>
    <row r="7" customFormat="false" ht="12.75" hidden="false" customHeight="true" outlineLevel="0" collapsed="false">
      <c r="B7" s="22" t="n">
        <v>2</v>
      </c>
      <c r="C7" s="23" t="s">
        <v>18</v>
      </c>
      <c r="D7" s="19" t="s">
        <v>17</v>
      </c>
      <c r="E7" s="24" t="n">
        <v>1376.72193</v>
      </c>
      <c r="F7" s="25" t="n">
        <f aca="false">E7</f>
        <v>1376.72193</v>
      </c>
      <c r="G7" s="25" t="n">
        <f aca="false">F7</f>
        <v>1376.72193</v>
      </c>
      <c r="H7" s="25" t="n">
        <f aca="false">G7</f>
        <v>1376.72193</v>
      </c>
      <c r="I7" s="25" t="n">
        <f aca="false">H7</f>
        <v>1376.72193</v>
      </c>
      <c r="J7" s="25" t="n">
        <f aca="false">I7</f>
        <v>1376.72193</v>
      </c>
      <c r="K7" s="25" t="n">
        <f aca="false">J7</f>
        <v>1376.72193</v>
      </c>
      <c r="L7" s="25" t="n">
        <f aca="false">K7</f>
        <v>1376.72193</v>
      </c>
      <c r="M7" s="25" t="n">
        <f aca="false">L7</f>
        <v>1376.72193</v>
      </c>
      <c r="N7" s="26" t="n">
        <f aca="false">M7</f>
        <v>1376.72193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7"/>
      <c r="AV7" s="27"/>
      <c r="AW7" s="27"/>
      <c r="AX7" s="27"/>
      <c r="AY7" s="27"/>
      <c r="AZ7" s="27"/>
      <c r="BA7" s="27"/>
    </row>
    <row r="8" customFormat="false" ht="12.75" hidden="false" customHeight="true" outlineLevel="0" collapsed="false">
      <c r="B8" s="22"/>
      <c r="C8" s="23"/>
      <c r="D8" s="19"/>
      <c r="E8" s="29"/>
      <c r="F8" s="30"/>
      <c r="G8" s="30"/>
      <c r="H8" s="30"/>
      <c r="I8" s="30"/>
      <c r="J8" s="30"/>
      <c r="K8" s="30"/>
      <c r="L8" s="30"/>
      <c r="M8" s="30"/>
      <c r="N8" s="31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27"/>
      <c r="AV8" s="27"/>
      <c r="AW8" s="27"/>
      <c r="AX8" s="27"/>
      <c r="AY8" s="27"/>
      <c r="AZ8" s="27"/>
      <c r="BA8" s="27"/>
    </row>
    <row r="9" customFormat="false" ht="12.75" hidden="false" customHeight="true" outlineLevel="0" collapsed="false">
      <c r="B9" s="22" t="n">
        <v>3</v>
      </c>
      <c r="C9" s="23" t="s">
        <v>19</v>
      </c>
      <c r="D9" s="19" t="s">
        <v>17</v>
      </c>
      <c r="E9" s="24" t="n">
        <v>187.81818</v>
      </c>
      <c r="F9" s="25" t="n">
        <f aca="false">E9</f>
        <v>187.81818</v>
      </c>
      <c r="G9" s="25" t="n">
        <f aca="false">F9</f>
        <v>187.81818</v>
      </c>
      <c r="H9" s="25" t="n">
        <f aca="false">G9</f>
        <v>187.81818</v>
      </c>
      <c r="I9" s="25" t="n">
        <f aca="false">H9</f>
        <v>187.81818</v>
      </c>
      <c r="J9" s="25" t="n">
        <f aca="false">I9</f>
        <v>187.81818</v>
      </c>
      <c r="K9" s="25" t="n">
        <f aca="false">J9</f>
        <v>187.81818</v>
      </c>
      <c r="L9" s="25" t="n">
        <f aca="false">K9</f>
        <v>187.81818</v>
      </c>
      <c r="M9" s="25" t="n">
        <f aca="false">L9</f>
        <v>187.81818</v>
      </c>
      <c r="N9" s="26" t="n">
        <f aca="false">M9</f>
        <v>187.81818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7"/>
      <c r="AV9" s="27"/>
      <c r="AW9" s="27"/>
      <c r="AX9" s="27"/>
      <c r="AY9" s="27"/>
      <c r="AZ9" s="27"/>
      <c r="BA9" s="27"/>
    </row>
    <row r="10" customFormat="false" ht="12.75" hidden="false" customHeight="true" outlineLevel="0" collapsed="false">
      <c r="B10" s="22"/>
      <c r="C10" s="23"/>
      <c r="D10" s="19"/>
      <c r="E10" s="29"/>
      <c r="F10" s="30"/>
      <c r="G10" s="30"/>
      <c r="H10" s="30"/>
      <c r="I10" s="30"/>
      <c r="J10" s="30"/>
      <c r="K10" s="30"/>
      <c r="L10" s="30"/>
      <c r="M10" s="30"/>
      <c r="N10" s="31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27"/>
      <c r="AV10" s="27"/>
      <c r="AW10" s="27"/>
      <c r="AX10" s="27"/>
      <c r="AY10" s="27"/>
      <c r="AZ10" s="27"/>
      <c r="BA10" s="27"/>
    </row>
    <row r="11" customFormat="false" ht="12.75" hidden="false" customHeight="true" outlineLevel="0" collapsed="false">
      <c r="B11" s="22" t="n">
        <v>4</v>
      </c>
      <c r="C11" s="23" t="s">
        <v>20</v>
      </c>
      <c r="D11" s="19" t="s">
        <v>17</v>
      </c>
      <c r="E11" s="24" t="n">
        <v>59.972</v>
      </c>
      <c r="F11" s="25" t="n">
        <f aca="false">E11</f>
        <v>59.972</v>
      </c>
      <c r="G11" s="25" t="n">
        <f aca="false">F11</f>
        <v>59.972</v>
      </c>
      <c r="H11" s="25" t="n">
        <f aca="false">G11</f>
        <v>59.972</v>
      </c>
      <c r="I11" s="25" t="n">
        <f aca="false">H11</f>
        <v>59.972</v>
      </c>
      <c r="J11" s="25" t="n">
        <f aca="false">I11</f>
        <v>59.972</v>
      </c>
      <c r="K11" s="25" t="n">
        <f aca="false">J11</f>
        <v>59.972</v>
      </c>
      <c r="L11" s="25" t="n">
        <f aca="false">K11</f>
        <v>59.972</v>
      </c>
      <c r="M11" s="25" t="n">
        <f aca="false">L11</f>
        <v>59.972</v>
      </c>
      <c r="N11" s="26" t="n">
        <f aca="false">M11</f>
        <v>59.972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7"/>
      <c r="AV11" s="27"/>
      <c r="AW11" s="27"/>
      <c r="AX11" s="27"/>
      <c r="AY11" s="27"/>
      <c r="AZ11" s="27"/>
      <c r="BA11" s="27"/>
    </row>
    <row r="12" customFormat="false" ht="12.75" hidden="false" customHeight="true" outlineLevel="0" collapsed="false">
      <c r="B12" s="22"/>
      <c r="C12" s="23"/>
      <c r="D12" s="19"/>
      <c r="E12" s="29"/>
      <c r="F12" s="30"/>
      <c r="G12" s="30"/>
      <c r="H12" s="30"/>
      <c r="I12" s="30"/>
      <c r="J12" s="30"/>
      <c r="K12" s="30"/>
      <c r="L12" s="30"/>
      <c r="M12" s="30"/>
      <c r="N12" s="31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27"/>
      <c r="AV12" s="27"/>
      <c r="AW12" s="27"/>
      <c r="AX12" s="27"/>
      <c r="AY12" s="27"/>
      <c r="AZ12" s="27"/>
      <c r="BA12" s="27"/>
    </row>
    <row r="13" s="5" customFormat="true" ht="12.75" hidden="false" customHeight="true" outlineLevel="0" collapsed="false">
      <c r="A13" s="4"/>
      <c r="B13" s="22" t="n">
        <v>5</v>
      </c>
      <c r="C13" s="23" t="s">
        <v>21</v>
      </c>
      <c r="D13" s="19" t="s">
        <v>17</v>
      </c>
      <c r="E13" s="24" t="n">
        <v>433.2385</v>
      </c>
      <c r="F13" s="25" t="n">
        <f aca="false">E13</f>
        <v>433.2385</v>
      </c>
      <c r="G13" s="25" t="n">
        <f aca="false">F13</f>
        <v>433.2385</v>
      </c>
      <c r="H13" s="25" t="n">
        <f aca="false">G13</f>
        <v>433.2385</v>
      </c>
      <c r="I13" s="25" t="n">
        <f aca="false">H13</f>
        <v>433.2385</v>
      </c>
      <c r="J13" s="25" t="n">
        <f aca="false">I13</f>
        <v>433.2385</v>
      </c>
      <c r="K13" s="25" t="n">
        <f aca="false">J13</f>
        <v>433.2385</v>
      </c>
      <c r="L13" s="25" t="n">
        <f aca="false">K13</f>
        <v>433.2385</v>
      </c>
      <c r="M13" s="25" t="n">
        <f aca="false">L13</f>
        <v>433.2385</v>
      </c>
      <c r="N13" s="26" t="n">
        <f aca="false">M13</f>
        <v>433.2385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32"/>
      <c r="AV13" s="32"/>
      <c r="AW13" s="32"/>
      <c r="AX13" s="32"/>
      <c r="AY13" s="32"/>
      <c r="AZ13" s="32"/>
      <c r="BA13" s="32"/>
    </row>
    <row r="14" customFormat="false" ht="12.75" hidden="false" customHeight="true" outlineLevel="0" collapsed="false">
      <c r="B14" s="22"/>
      <c r="C14" s="23"/>
      <c r="D14" s="19"/>
      <c r="E14" s="29"/>
      <c r="F14" s="30"/>
      <c r="G14" s="30"/>
      <c r="H14" s="30"/>
      <c r="I14" s="30"/>
      <c r="J14" s="30"/>
      <c r="K14" s="30"/>
      <c r="L14" s="30"/>
      <c r="M14" s="30"/>
      <c r="N14" s="31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27"/>
      <c r="AV14" s="27"/>
      <c r="AW14" s="27"/>
      <c r="AX14" s="27"/>
      <c r="AY14" s="27"/>
      <c r="AZ14" s="27"/>
      <c r="BA14" s="27"/>
    </row>
    <row r="15" customFormat="false" ht="12.75" hidden="false" customHeight="true" outlineLevel="0" collapsed="false">
      <c r="B15" s="22" t="n">
        <v>6</v>
      </c>
      <c r="C15" s="23" t="s">
        <v>22</v>
      </c>
      <c r="D15" s="19" t="s">
        <v>23</v>
      </c>
      <c r="E15" s="24" t="n">
        <f aca="false">SUM(E5,E7,E9,E11,E13)</f>
        <v>490394.94051</v>
      </c>
      <c r="F15" s="25" t="n">
        <f aca="false">SUM(F5,F7,F9,F11,F13)</f>
        <v>490394.94051</v>
      </c>
      <c r="G15" s="25" t="n">
        <f aca="false">SUM(G5,G7,G9,G11,G13)</f>
        <v>490394.94051</v>
      </c>
      <c r="H15" s="25" t="n">
        <f aca="false">SUM(H5,H7,H9,H11,H13)</f>
        <v>490394.94051</v>
      </c>
      <c r="I15" s="25" t="n">
        <f aca="false">SUM(I5,I7,I9,I11,I13)</f>
        <v>490394.94051</v>
      </c>
      <c r="J15" s="25" t="n">
        <f aca="false">SUM(J5,J7,J9,J11,J13)</f>
        <v>490394.94051</v>
      </c>
      <c r="K15" s="25" t="n">
        <f aca="false">SUM(K5,K7,K9,K11,K13)</f>
        <v>490394.94051</v>
      </c>
      <c r="L15" s="25" t="n">
        <f aca="false">SUM(L5,L7,L9,L11,L13)</f>
        <v>490394.94051</v>
      </c>
      <c r="M15" s="25" t="n">
        <f aca="false">SUM(M5,M7,M9,M11,M13)</f>
        <v>490394.94051</v>
      </c>
      <c r="N15" s="26" t="n">
        <f aca="false">SUM(N5,N7,N9,N11,N13)</f>
        <v>490394.94051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7"/>
      <c r="AV15" s="27"/>
      <c r="AW15" s="27"/>
      <c r="AX15" s="27"/>
      <c r="AY15" s="27"/>
      <c r="AZ15" s="27"/>
      <c r="BA15" s="27"/>
    </row>
    <row r="16" customFormat="false" ht="12.75" hidden="false" customHeight="true" outlineLevel="0" collapsed="false">
      <c r="B16" s="12"/>
      <c r="C16" s="23"/>
      <c r="D16" s="19"/>
      <c r="E16" s="20"/>
      <c r="F16" s="18"/>
      <c r="G16" s="18"/>
      <c r="H16" s="18"/>
      <c r="I16" s="18"/>
      <c r="J16" s="18"/>
      <c r="K16" s="18"/>
      <c r="L16" s="18"/>
      <c r="M16" s="18"/>
      <c r="N16" s="21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</row>
    <row r="17" customFormat="false" ht="12.75" hidden="false" customHeight="true" outlineLevel="0" collapsed="false">
      <c r="B17" s="13" t="s">
        <v>13</v>
      </c>
      <c r="C17" s="33" t="s">
        <v>24</v>
      </c>
      <c r="D17" s="14" t="s">
        <v>15</v>
      </c>
      <c r="E17" s="20"/>
      <c r="F17" s="18"/>
      <c r="G17" s="18"/>
      <c r="H17" s="18"/>
      <c r="I17" s="18"/>
      <c r="J17" s="18"/>
      <c r="K17" s="18"/>
      <c r="L17" s="18"/>
      <c r="M17" s="18"/>
      <c r="N17" s="21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75" hidden="false" customHeight="false" outlineLevel="0" collapsed="false">
      <c r="B18" s="12"/>
      <c r="C18" s="34"/>
      <c r="D18" s="5"/>
      <c r="E18" s="35"/>
      <c r="N18" s="36"/>
    </row>
    <row r="19" customFormat="false" ht="12.75" hidden="false" customHeight="false" outlineLevel="0" collapsed="false">
      <c r="B19" s="22" t="n">
        <v>7</v>
      </c>
      <c r="C19" s="37" t="s">
        <v>25</v>
      </c>
      <c r="D19" s="19" t="s">
        <v>26</v>
      </c>
      <c r="E19" s="24" t="n">
        <f aca="false">E5+E13</f>
        <v>488770.4284</v>
      </c>
      <c r="F19" s="25" t="n">
        <f aca="false">F5+F13</f>
        <v>488770.4284</v>
      </c>
      <c r="G19" s="25" t="n">
        <f aca="false">G5+G13</f>
        <v>488770.4284</v>
      </c>
      <c r="H19" s="25" t="n">
        <f aca="false">H5+H13</f>
        <v>488770.4284</v>
      </c>
      <c r="I19" s="25" t="n">
        <f aca="false">I5+I13</f>
        <v>488770.4284</v>
      </c>
      <c r="J19" s="25" t="n">
        <f aca="false">J5+J13</f>
        <v>488770.4284</v>
      </c>
      <c r="K19" s="25" t="n">
        <f aca="false">K5+K13</f>
        <v>488770.4284</v>
      </c>
      <c r="L19" s="25" t="n">
        <f aca="false">L5+L13</f>
        <v>488770.4284</v>
      </c>
      <c r="M19" s="25" t="n">
        <f aca="false">M5+M13</f>
        <v>488770.4284</v>
      </c>
      <c r="N19" s="26" t="n">
        <f aca="false">N5+N13</f>
        <v>488770.4284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customFormat="false" ht="12.75" hidden="false" customHeight="false" outlineLevel="0" collapsed="false">
      <c r="B20" s="12"/>
      <c r="C20" s="38"/>
      <c r="D20" s="39"/>
      <c r="E20" s="35"/>
      <c r="N20" s="36"/>
    </row>
    <row r="21" customFormat="false" ht="12.75" hidden="false" customHeight="false" outlineLevel="0" collapsed="false">
      <c r="B21" s="22" t="n">
        <v>8</v>
      </c>
      <c r="C21" s="37" t="s">
        <v>27</v>
      </c>
      <c r="D21" s="19" t="s">
        <v>17</v>
      </c>
      <c r="E21" s="40" t="n">
        <f aca="false">D22</f>
        <v>0.041</v>
      </c>
      <c r="F21" s="41" t="n">
        <f aca="false">E21</f>
        <v>0.041</v>
      </c>
      <c r="G21" s="41" t="n">
        <f aca="false">F21</f>
        <v>0.041</v>
      </c>
      <c r="H21" s="41" t="n">
        <f aca="false">G21</f>
        <v>0.041</v>
      </c>
      <c r="I21" s="41" t="n">
        <f aca="false">H21</f>
        <v>0.041</v>
      </c>
      <c r="J21" s="41" t="n">
        <f aca="false">I21</f>
        <v>0.041</v>
      </c>
      <c r="K21" s="41" t="n">
        <f aca="false">J21</f>
        <v>0.041</v>
      </c>
      <c r="L21" s="41" t="n">
        <f aca="false">K21</f>
        <v>0.041</v>
      </c>
      <c r="M21" s="41" t="n">
        <f aca="false">L21</f>
        <v>0.041</v>
      </c>
      <c r="N21" s="42" t="n">
        <f aca="false">M21*(120/365)</f>
        <v>0.0134794520547945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</row>
    <row r="22" customFormat="false" ht="12.75" hidden="false" customHeight="false" outlineLevel="0" collapsed="false">
      <c r="B22" s="22" t="n">
        <v>8.1</v>
      </c>
      <c r="C22" s="44" t="s">
        <v>28</v>
      </c>
      <c r="D22" s="45" t="n">
        <v>0.041</v>
      </c>
      <c r="E22" s="35"/>
      <c r="N22" s="36"/>
    </row>
    <row r="23" customFormat="false" ht="12.75" hidden="false" customHeight="false" outlineLevel="0" collapsed="false">
      <c r="B23" s="22"/>
      <c r="C23" s="38"/>
      <c r="D23" s="46"/>
      <c r="E23" s="35"/>
      <c r="N23" s="36"/>
    </row>
    <row r="24" customFormat="false" ht="12.75" hidden="false" customHeight="false" outlineLevel="0" collapsed="false">
      <c r="B24" s="22" t="n">
        <v>9</v>
      </c>
      <c r="C24" s="37" t="s">
        <v>29</v>
      </c>
      <c r="D24" s="19" t="s">
        <v>30</v>
      </c>
      <c r="E24" s="24" t="n">
        <f aca="false">E19*E21</f>
        <v>20039.5875644</v>
      </c>
      <c r="F24" s="25" t="n">
        <f aca="false">F19*F21</f>
        <v>20039.5875644</v>
      </c>
      <c r="G24" s="25" t="n">
        <f aca="false">G19*G21</f>
        <v>20039.5875644</v>
      </c>
      <c r="H24" s="25" t="n">
        <f aca="false">H19*H21</f>
        <v>20039.5875644</v>
      </c>
      <c r="I24" s="25" t="n">
        <f aca="false">I19*I21</f>
        <v>20039.5875644</v>
      </c>
      <c r="J24" s="25" t="n">
        <f aca="false">J19*J21</f>
        <v>20039.5875644</v>
      </c>
      <c r="K24" s="25" t="n">
        <f aca="false">K19*K21</f>
        <v>20039.5875644</v>
      </c>
      <c r="L24" s="25" t="n">
        <f aca="false">L19*L21</f>
        <v>20039.5875644</v>
      </c>
      <c r="M24" s="25" t="n">
        <f aca="false">M19*M21</f>
        <v>20039.5875644</v>
      </c>
      <c r="N24" s="26" t="n">
        <f aca="false">N19*N21</f>
        <v>6588.35755541918</v>
      </c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22"/>
      <c r="C25" s="38"/>
      <c r="D25" s="39"/>
      <c r="E25" s="48"/>
      <c r="F25" s="32"/>
      <c r="G25" s="32"/>
      <c r="H25" s="32"/>
      <c r="I25" s="32"/>
      <c r="J25" s="32"/>
      <c r="K25" s="32"/>
      <c r="L25" s="32"/>
      <c r="M25" s="32"/>
      <c r="N25" s="49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</row>
    <row r="26" customFormat="false" ht="12.75" hidden="false" customHeight="false" outlineLevel="0" collapsed="false">
      <c r="B26" s="22" t="n">
        <v>10</v>
      </c>
      <c r="C26" s="37" t="s">
        <v>31</v>
      </c>
      <c r="D26" s="19" t="s">
        <v>32</v>
      </c>
      <c r="E26" s="24" t="n">
        <f aca="false">E7</f>
        <v>1376.72193</v>
      </c>
      <c r="F26" s="25" t="n">
        <f aca="false">F7</f>
        <v>1376.72193</v>
      </c>
      <c r="G26" s="25" t="n">
        <f aca="false">G7</f>
        <v>1376.72193</v>
      </c>
      <c r="H26" s="25" t="n">
        <f aca="false">H7</f>
        <v>1376.72193</v>
      </c>
      <c r="I26" s="25" t="n">
        <f aca="false">I7</f>
        <v>1376.72193</v>
      </c>
      <c r="J26" s="25" t="n">
        <f aca="false">J7</f>
        <v>1376.72193</v>
      </c>
      <c r="K26" s="25" t="n">
        <f aca="false">K7</f>
        <v>1376.72193</v>
      </c>
      <c r="L26" s="25" t="n">
        <f aca="false">L7</f>
        <v>1376.72193</v>
      </c>
      <c r="M26" s="25" t="n">
        <f aca="false">M7</f>
        <v>1376.72193</v>
      </c>
      <c r="N26" s="26" t="n">
        <f aca="false">N7</f>
        <v>1376.72193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22"/>
      <c r="C27" s="37"/>
      <c r="D27" s="39"/>
      <c r="E27" s="35"/>
      <c r="N27" s="36"/>
    </row>
    <row r="28" customFormat="false" ht="12.75" hidden="false" customHeight="false" outlineLevel="0" collapsed="false">
      <c r="B28" s="22" t="n">
        <v>11</v>
      </c>
      <c r="C28" s="37" t="s">
        <v>33</v>
      </c>
      <c r="D28" s="19" t="s">
        <v>17</v>
      </c>
      <c r="E28" s="40" t="n">
        <f aca="false">D29</f>
        <v>0.0174</v>
      </c>
      <c r="F28" s="41" t="n">
        <f aca="false">E28</f>
        <v>0.0174</v>
      </c>
      <c r="G28" s="41" t="n">
        <f aca="false">F28</f>
        <v>0.0174</v>
      </c>
      <c r="H28" s="41" t="n">
        <f aca="false">G28</f>
        <v>0.0174</v>
      </c>
      <c r="I28" s="41" t="n">
        <f aca="false">H28</f>
        <v>0.0174</v>
      </c>
      <c r="J28" s="41" t="n">
        <f aca="false">I28</f>
        <v>0.0174</v>
      </c>
      <c r="K28" s="41" t="n">
        <f aca="false">J28</f>
        <v>0.0174</v>
      </c>
      <c r="L28" s="41" t="n">
        <f aca="false">K28</f>
        <v>0.0174</v>
      </c>
      <c r="M28" s="41" t="n">
        <f aca="false">L28</f>
        <v>0.0174</v>
      </c>
      <c r="N28" s="42" t="n">
        <f aca="false">M28*(120/365)</f>
        <v>0.00572054794520548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</row>
    <row r="29" customFormat="false" ht="12.75" hidden="false" customHeight="false" outlineLevel="0" collapsed="false">
      <c r="B29" s="22" t="n">
        <v>11.1</v>
      </c>
      <c r="C29" s="44" t="s">
        <v>34</v>
      </c>
      <c r="D29" s="50" t="n">
        <v>0.0174</v>
      </c>
      <c r="E29" s="40"/>
      <c r="F29" s="41"/>
      <c r="G29" s="41"/>
      <c r="H29" s="41"/>
      <c r="I29" s="41"/>
      <c r="J29" s="41"/>
      <c r="K29" s="41"/>
      <c r="L29" s="41"/>
      <c r="M29" s="41"/>
      <c r="N29" s="42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</row>
    <row r="30" customFormat="false" ht="12.75" hidden="false" customHeight="false" outlineLevel="0" collapsed="false">
      <c r="B30" s="22"/>
      <c r="C30" s="38"/>
      <c r="D30" s="45"/>
      <c r="E30" s="35"/>
      <c r="N30" s="36"/>
    </row>
    <row r="31" customFormat="false" ht="12.75" hidden="false" customHeight="false" outlineLevel="0" collapsed="false">
      <c r="B31" s="22" t="n">
        <v>12</v>
      </c>
      <c r="C31" s="37" t="s">
        <v>35</v>
      </c>
      <c r="D31" s="19" t="s">
        <v>36</v>
      </c>
      <c r="E31" s="24" t="n">
        <f aca="false">E26*E28</f>
        <v>23.954961582</v>
      </c>
      <c r="F31" s="25" t="n">
        <f aca="false">F26*F28</f>
        <v>23.954961582</v>
      </c>
      <c r="G31" s="25" t="n">
        <f aca="false">G26*G28</f>
        <v>23.954961582</v>
      </c>
      <c r="H31" s="25" t="n">
        <f aca="false">H26*H28</f>
        <v>23.954961582</v>
      </c>
      <c r="I31" s="25" t="n">
        <f aca="false">I26*I28</f>
        <v>23.954961582</v>
      </c>
      <c r="J31" s="25" t="n">
        <f aca="false">J26*J28</f>
        <v>23.954961582</v>
      </c>
      <c r="K31" s="25" t="n">
        <f aca="false">K26*K28</f>
        <v>23.954961582</v>
      </c>
      <c r="L31" s="25" t="n">
        <f aca="false">L26*L28</f>
        <v>23.954961582</v>
      </c>
      <c r="M31" s="25" t="n">
        <f aca="false">M26*M28</f>
        <v>23.954961582</v>
      </c>
      <c r="N31" s="26" t="n">
        <f aca="false">N26*N28</f>
        <v>7.87560380778082</v>
      </c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</row>
    <row r="32" customFormat="false" ht="12.75" hidden="false" customHeight="false" outlineLevel="0" collapsed="false">
      <c r="B32" s="22"/>
      <c r="C32" s="38"/>
      <c r="D32" s="39"/>
      <c r="E32" s="48"/>
      <c r="F32" s="32"/>
      <c r="G32" s="32"/>
      <c r="H32" s="32"/>
      <c r="I32" s="32"/>
      <c r="J32" s="32"/>
      <c r="K32" s="32"/>
      <c r="L32" s="32"/>
      <c r="M32" s="32"/>
      <c r="N32" s="49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</row>
    <row r="33" customFormat="false" ht="12.75" hidden="false" customHeight="false" outlineLevel="0" collapsed="false">
      <c r="B33" s="22" t="n">
        <v>13</v>
      </c>
      <c r="C33" s="37" t="s">
        <v>37</v>
      </c>
      <c r="D33" s="19" t="s">
        <v>38</v>
      </c>
      <c r="E33" s="24" t="n">
        <f aca="false">E9</f>
        <v>187.81818</v>
      </c>
      <c r="F33" s="25" t="n">
        <f aca="false">F9</f>
        <v>187.81818</v>
      </c>
      <c r="G33" s="25" t="n">
        <f aca="false">G9</f>
        <v>187.81818</v>
      </c>
      <c r="H33" s="25" t="n">
        <f aca="false">H9</f>
        <v>187.81818</v>
      </c>
      <c r="I33" s="25" t="n">
        <f aca="false">I9</f>
        <v>187.81818</v>
      </c>
      <c r="J33" s="25" t="n">
        <f aca="false">J9</f>
        <v>187.81818</v>
      </c>
      <c r="K33" s="25" t="n">
        <f aca="false">K9</f>
        <v>187.81818</v>
      </c>
      <c r="L33" s="25" t="n">
        <f aca="false">L9</f>
        <v>187.81818</v>
      </c>
      <c r="M33" s="25" t="n">
        <f aca="false">M9</f>
        <v>187.81818</v>
      </c>
      <c r="N33" s="26" t="n">
        <f aca="false">N9</f>
        <v>187.81818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2.75" hidden="false" customHeight="false" outlineLevel="0" collapsed="false">
      <c r="B34" s="22"/>
      <c r="C34" s="38"/>
      <c r="D34" s="39"/>
      <c r="E34" s="35"/>
      <c r="N34" s="36"/>
    </row>
    <row r="35" customFormat="false" ht="12.75" hidden="false" customHeight="false" outlineLevel="0" collapsed="false">
      <c r="B35" s="22" t="n">
        <v>14</v>
      </c>
      <c r="C35" s="37" t="s">
        <v>39</v>
      </c>
      <c r="D35" s="19" t="s">
        <v>17</v>
      </c>
      <c r="E35" s="40" t="n">
        <f aca="false">D36</f>
        <v>0.0572</v>
      </c>
      <c r="F35" s="41" t="n">
        <f aca="false">E35</f>
        <v>0.0572</v>
      </c>
      <c r="G35" s="41" t="n">
        <f aca="false">F35</f>
        <v>0.0572</v>
      </c>
      <c r="H35" s="41" t="n">
        <f aca="false">G35</f>
        <v>0.0572</v>
      </c>
      <c r="I35" s="41" t="n">
        <f aca="false">H35</f>
        <v>0.0572</v>
      </c>
      <c r="J35" s="41" t="n">
        <f aca="false">I35</f>
        <v>0.0572</v>
      </c>
      <c r="K35" s="41" t="n">
        <f aca="false">J35</f>
        <v>0.0572</v>
      </c>
      <c r="L35" s="41" t="n">
        <f aca="false">K35</f>
        <v>0.0572</v>
      </c>
      <c r="M35" s="41" t="n">
        <f aca="false">L35</f>
        <v>0.0572</v>
      </c>
      <c r="N35" s="42" t="n">
        <f aca="false">M35*(120/365)</f>
        <v>0.0188054794520548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</row>
    <row r="36" customFormat="false" ht="12.75" hidden="false" customHeight="false" outlineLevel="0" collapsed="false">
      <c r="B36" s="22" t="n">
        <v>14.1</v>
      </c>
      <c r="C36" s="44" t="s">
        <v>40</v>
      </c>
      <c r="D36" s="45" t="n">
        <v>0.0572</v>
      </c>
      <c r="E36" s="35"/>
      <c r="N36" s="36"/>
    </row>
    <row r="37" customFormat="false" ht="12.75" hidden="false" customHeight="false" outlineLevel="0" collapsed="false">
      <c r="B37" s="22"/>
      <c r="C37" s="38"/>
      <c r="D37" s="45"/>
      <c r="E37" s="35"/>
      <c r="N37" s="36"/>
    </row>
    <row r="38" customFormat="false" ht="12.75" hidden="false" customHeight="false" outlineLevel="0" collapsed="false">
      <c r="B38" s="22" t="n">
        <v>15</v>
      </c>
      <c r="C38" s="37" t="s">
        <v>41</v>
      </c>
      <c r="D38" s="19" t="s">
        <v>42</v>
      </c>
      <c r="E38" s="24" t="n">
        <f aca="false">E33*E35</f>
        <v>10.743199896</v>
      </c>
      <c r="F38" s="25" t="n">
        <f aca="false">F33*F35</f>
        <v>10.743199896</v>
      </c>
      <c r="G38" s="25" t="n">
        <f aca="false">G33*G35</f>
        <v>10.743199896</v>
      </c>
      <c r="H38" s="25" t="n">
        <f aca="false">H33*H35</f>
        <v>10.743199896</v>
      </c>
      <c r="I38" s="25" t="n">
        <f aca="false">I33*I35</f>
        <v>10.743199896</v>
      </c>
      <c r="J38" s="25" t="n">
        <f aca="false">J33*J35</f>
        <v>10.743199896</v>
      </c>
      <c r="K38" s="25" t="n">
        <f aca="false">K33*K35</f>
        <v>10.743199896</v>
      </c>
      <c r="L38" s="25" t="n">
        <f aca="false">L33*L35</f>
        <v>10.743199896</v>
      </c>
      <c r="M38" s="25" t="n">
        <f aca="false">M33*M35</f>
        <v>10.743199896</v>
      </c>
      <c r="N38" s="26" t="n">
        <f aca="false">N33*N35</f>
        <v>3.53201092471233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</row>
    <row r="39" customFormat="false" ht="12.75" hidden="false" customHeight="false" outlineLevel="0" collapsed="false">
      <c r="B39" s="22"/>
      <c r="C39" s="37"/>
      <c r="D39" s="19"/>
      <c r="E39" s="35"/>
      <c r="N39" s="36"/>
    </row>
    <row r="40" customFormat="false" ht="12.75" hidden="false" customHeight="false" outlineLevel="0" collapsed="false">
      <c r="B40" s="22" t="n">
        <v>16</v>
      </c>
      <c r="C40" s="51" t="s">
        <v>43</v>
      </c>
      <c r="D40" s="19" t="s">
        <v>17</v>
      </c>
      <c r="E40" s="40" t="n">
        <f aca="false">D41</f>
        <v>0.0055</v>
      </c>
      <c r="F40" s="41" t="n">
        <f aca="false">E40</f>
        <v>0.0055</v>
      </c>
      <c r="G40" s="41" t="n">
        <f aca="false">F40</f>
        <v>0.0055</v>
      </c>
      <c r="H40" s="41" t="n">
        <f aca="false">G40</f>
        <v>0.0055</v>
      </c>
      <c r="I40" s="41" t="n">
        <f aca="false">H40</f>
        <v>0.0055</v>
      </c>
      <c r="J40" s="41" t="n">
        <f aca="false">I40</f>
        <v>0.0055</v>
      </c>
      <c r="K40" s="41" t="n">
        <f aca="false">J40</f>
        <v>0.0055</v>
      </c>
      <c r="L40" s="41" t="n">
        <f aca="false">K40</f>
        <v>0.0055</v>
      </c>
      <c r="M40" s="41" t="n">
        <f aca="false">L40</f>
        <v>0.0055</v>
      </c>
      <c r="N40" s="42" t="n">
        <f aca="false">M40*(120/365)</f>
        <v>0.00180821917808219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</row>
    <row r="41" customFormat="false" ht="12.75" hidden="false" customHeight="false" outlineLevel="0" collapsed="false">
      <c r="B41" s="22" t="n">
        <v>16.1</v>
      </c>
      <c r="C41" s="52" t="s">
        <v>44</v>
      </c>
      <c r="D41" s="45" t="n">
        <v>0.0055</v>
      </c>
      <c r="E41" s="35"/>
      <c r="N41" s="36"/>
    </row>
    <row r="42" customFormat="false" ht="12.75" hidden="false" customHeight="false" outlineLevel="0" collapsed="false">
      <c r="B42" s="22"/>
      <c r="C42" s="51"/>
      <c r="D42" s="45"/>
      <c r="E42" s="35"/>
      <c r="N42" s="36"/>
    </row>
    <row r="43" customFormat="false" ht="12.75" hidden="false" customHeight="false" outlineLevel="0" collapsed="false">
      <c r="B43" s="22" t="n">
        <v>17</v>
      </c>
      <c r="C43" s="51" t="s">
        <v>45</v>
      </c>
      <c r="D43" s="19" t="s">
        <v>46</v>
      </c>
      <c r="E43" s="24" t="n">
        <f aca="false">E40*E5</f>
        <v>2685.85454445</v>
      </c>
      <c r="F43" s="25" t="n">
        <f aca="false">F40*F5</f>
        <v>2685.85454445</v>
      </c>
      <c r="G43" s="25" t="n">
        <f aca="false">G40*G5</f>
        <v>2685.85454445</v>
      </c>
      <c r="H43" s="25" t="n">
        <f aca="false">H40*H5</f>
        <v>2685.85454445</v>
      </c>
      <c r="I43" s="25" t="n">
        <f aca="false">I40*I5</f>
        <v>2685.85454445</v>
      </c>
      <c r="J43" s="25" t="n">
        <f aca="false">J40*J5</f>
        <v>2685.85454445</v>
      </c>
      <c r="K43" s="25" t="n">
        <f aca="false">K40*K5</f>
        <v>2685.85454445</v>
      </c>
      <c r="L43" s="25" t="n">
        <f aca="false">L40*L5</f>
        <v>2685.85454445</v>
      </c>
      <c r="M43" s="25" t="n">
        <f aca="false">M40*M5</f>
        <v>2685.85454445</v>
      </c>
      <c r="N43" s="26" t="n">
        <f aca="false">N40*N5</f>
        <v>883.020672147945</v>
      </c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</row>
    <row r="44" customFormat="false" ht="12.75" hidden="false" customHeight="false" outlineLevel="0" collapsed="false">
      <c r="B44" s="22"/>
      <c r="C44" s="51"/>
      <c r="D44" s="19"/>
      <c r="E44" s="48"/>
      <c r="F44" s="32"/>
      <c r="G44" s="32"/>
      <c r="H44" s="32"/>
      <c r="I44" s="32"/>
      <c r="J44" s="32"/>
      <c r="K44" s="32"/>
      <c r="L44" s="32"/>
      <c r="M44" s="32"/>
      <c r="N44" s="49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</row>
    <row r="45" customFormat="false" ht="12.75" hidden="false" customHeight="false" outlineLevel="0" collapsed="false">
      <c r="B45" s="22" t="n">
        <v>18</v>
      </c>
      <c r="C45" s="51" t="s">
        <v>47</v>
      </c>
      <c r="D45" s="19" t="s">
        <v>48</v>
      </c>
      <c r="E45" s="53" t="n">
        <f aca="false">SUM(E24,E31,E38,E43)</f>
        <v>22760.140270328</v>
      </c>
      <c r="F45" s="54" t="n">
        <f aca="false">SUM(F24,F31,F38,F43)</f>
        <v>22760.140270328</v>
      </c>
      <c r="G45" s="54" t="n">
        <f aca="false">SUM(G24,G31,G38,G43)</f>
        <v>22760.140270328</v>
      </c>
      <c r="H45" s="54" t="n">
        <f aca="false">SUM(H24,H31,H38,H43)</f>
        <v>22760.140270328</v>
      </c>
      <c r="I45" s="54" t="n">
        <f aca="false">SUM(I24,I31,I38,I43)</f>
        <v>22760.140270328</v>
      </c>
      <c r="J45" s="54" t="n">
        <f aca="false">SUM(J24,J31,J38,J43)</f>
        <v>22760.140270328</v>
      </c>
      <c r="K45" s="54" t="n">
        <f aca="false">SUM(K24,K31,K38,K43)</f>
        <v>22760.140270328</v>
      </c>
      <c r="L45" s="54" t="n">
        <f aca="false">SUM(L24,L31,L38,L43)</f>
        <v>22760.140270328</v>
      </c>
      <c r="M45" s="54" t="n">
        <f aca="false">SUM(M24,M31,M38,M43)</f>
        <v>22760.140270328</v>
      </c>
      <c r="N45" s="55" t="n">
        <f aca="false">SUM(N24,N31,N38,N43)</f>
        <v>7482.78584229962</v>
      </c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</row>
    <row r="46" customFormat="false" ht="12.75" hidden="false" customHeight="false" outlineLevel="0" collapsed="false">
      <c r="B46" s="22"/>
      <c r="C46" s="51"/>
      <c r="D46" s="19"/>
      <c r="E46" s="48"/>
      <c r="F46" s="32"/>
      <c r="G46" s="32"/>
      <c r="H46" s="32"/>
      <c r="I46" s="32"/>
      <c r="J46" s="32"/>
      <c r="K46" s="32"/>
      <c r="L46" s="32"/>
      <c r="M46" s="32"/>
      <c r="N46" s="49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</row>
    <row r="47" customFormat="false" ht="12.75" hidden="false" customHeight="false" outlineLevel="0" collapsed="false">
      <c r="B47" s="22" t="n">
        <v>19</v>
      </c>
      <c r="C47" s="51" t="s">
        <v>49</v>
      </c>
      <c r="D47" s="19" t="s">
        <v>50</v>
      </c>
      <c r="E47" s="24" t="n">
        <v>138510.162</v>
      </c>
      <c r="F47" s="25" t="n">
        <f aca="false">E47+E45</f>
        <v>161270.302270328</v>
      </c>
      <c r="G47" s="25" t="n">
        <f aca="false">F47+F45</f>
        <v>184030.442540656</v>
      </c>
      <c r="H47" s="25" t="n">
        <f aca="false">G47+G45</f>
        <v>206790.582810984</v>
      </c>
      <c r="I47" s="25" t="n">
        <f aca="false">H47+H45</f>
        <v>229550.723081312</v>
      </c>
      <c r="J47" s="25" t="n">
        <f aca="false">I47+I45</f>
        <v>252310.86335164</v>
      </c>
      <c r="K47" s="25" t="n">
        <f aca="false">J47+J45</f>
        <v>275071.003621968</v>
      </c>
      <c r="L47" s="25" t="n">
        <f aca="false">K47+K45</f>
        <v>297831.143892296</v>
      </c>
      <c r="M47" s="25" t="n">
        <f aca="false">L47+L45</f>
        <v>320591.284162624</v>
      </c>
      <c r="N47" s="26" t="n">
        <f aca="false">M47+M45</f>
        <v>343351.424432952</v>
      </c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</row>
    <row r="48" customFormat="false" ht="12.75" hidden="false" customHeight="false" outlineLevel="0" collapsed="false">
      <c r="B48" s="22"/>
      <c r="C48" s="51"/>
      <c r="D48" s="19"/>
      <c r="E48" s="35"/>
      <c r="N48" s="36"/>
    </row>
    <row r="49" customFormat="false" ht="12.75" hidden="false" customHeight="false" outlineLevel="0" collapsed="false">
      <c r="B49" s="13" t="s">
        <v>13</v>
      </c>
      <c r="C49" s="33" t="s">
        <v>51</v>
      </c>
      <c r="D49" s="14" t="s">
        <v>15</v>
      </c>
      <c r="E49" s="35"/>
      <c r="N49" s="36"/>
    </row>
    <row r="50" customFormat="false" ht="12.75" hidden="false" customHeight="false" outlineLevel="0" collapsed="false">
      <c r="B50" s="22"/>
      <c r="C50" s="51"/>
      <c r="D50" s="19"/>
      <c r="E50" s="35"/>
      <c r="N50" s="36"/>
    </row>
    <row r="51" customFormat="false" ht="12.75" hidden="false" customHeight="false" outlineLevel="0" collapsed="false">
      <c r="B51" s="22"/>
      <c r="C51" s="51" t="s">
        <v>52</v>
      </c>
      <c r="D51" s="19"/>
      <c r="E51" s="35"/>
      <c r="N51" s="36"/>
    </row>
    <row r="52" customFormat="false" ht="12.75" hidden="false" customHeight="false" outlineLevel="0" collapsed="false">
      <c r="B52" s="22"/>
      <c r="C52" s="51"/>
      <c r="D52" s="19"/>
      <c r="E52" s="35"/>
      <c r="N52" s="36"/>
    </row>
    <row r="53" s="60" customFormat="true" ht="12.75" hidden="false" customHeight="false" outlineLevel="0" collapsed="false">
      <c r="A53" s="4"/>
      <c r="B53" s="22" t="n">
        <v>20</v>
      </c>
      <c r="C53" s="37" t="s">
        <v>53</v>
      </c>
      <c r="D53" s="19" t="s">
        <v>54</v>
      </c>
      <c r="E53" s="56" t="n">
        <v>0.0589988728703304</v>
      </c>
      <c r="F53" s="57" t="n">
        <v>0.0589988728703304</v>
      </c>
      <c r="G53" s="57" t="n">
        <v>0.0589988728703304</v>
      </c>
      <c r="H53" s="57" t="n">
        <v>0.0300102155829558</v>
      </c>
      <c r="I53" s="50"/>
      <c r="J53" s="50"/>
      <c r="K53" s="50"/>
      <c r="L53" s="50"/>
      <c r="M53" s="50"/>
      <c r="N53" s="58"/>
      <c r="O53" s="50"/>
      <c r="P53" s="50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</row>
    <row r="54" customFormat="false" ht="12.75" hidden="false" customHeight="false" outlineLevel="0" collapsed="false">
      <c r="B54" s="22"/>
      <c r="C54" s="37"/>
      <c r="D54" s="19"/>
      <c r="E54" s="35"/>
      <c r="N54" s="36"/>
    </row>
    <row r="55" customFormat="false" ht="12.75" hidden="false" customHeight="false" outlineLevel="0" collapsed="false">
      <c r="B55" s="22" t="n">
        <v>21</v>
      </c>
      <c r="C55" s="37" t="s">
        <v>55</v>
      </c>
      <c r="D55" s="19" t="s">
        <v>56</v>
      </c>
      <c r="E55" s="40" t="n">
        <f aca="false">E21+E40</f>
        <v>0.0465</v>
      </c>
      <c r="F55" s="41" t="n">
        <f aca="false">F21+F40</f>
        <v>0.0465</v>
      </c>
      <c r="G55" s="41" t="n">
        <f aca="false">G21+G40</f>
        <v>0.0465</v>
      </c>
      <c r="H55" s="41" t="n">
        <f aca="false">H21+H40</f>
        <v>0.0465</v>
      </c>
      <c r="I55" s="41" t="n">
        <f aca="false">I21+I40</f>
        <v>0.0465</v>
      </c>
      <c r="J55" s="41" t="n">
        <f aca="false">J21+J40</f>
        <v>0.0465</v>
      </c>
      <c r="K55" s="41" t="n">
        <f aca="false">K21+K40</f>
        <v>0.0465</v>
      </c>
      <c r="L55" s="41" t="n">
        <f aca="false">L21+L40</f>
        <v>0.0465</v>
      </c>
      <c r="M55" s="41" t="n">
        <f aca="false">M21+M40</f>
        <v>0.0465</v>
      </c>
      <c r="N55" s="42" t="n">
        <f aca="false">N21+N40</f>
        <v>0.0152876712328767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</row>
    <row r="56" customFormat="false" ht="12.75" hidden="false" customHeight="false" outlineLevel="0" collapsed="false">
      <c r="B56" s="22"/>
      <c r="C56" s="38"/>
      <c r="D56" s="19"/>
      <c r="E56" s="35"/>
      <c r="N56" s="36"/>
    </row>
    <row r="57" customFormat="false" ht="12.75" hidden="false" customHeight="false" outlineLevel="0" collapsed="false">
      <c r="B57" s="22" t="n">
        <v>22</v>
      </c>
      <c r="C57" s="37" t="s">
        <v>57</v>
      </c>
      <c r="D57" s="19" t="s">
        <v>58</v>
      </c>
      <c r="E57" s="24" t="n">
        <f aca="false">E5-23929</f>
        <v>464408.1899</v>
      </c>
      <c r="F57" s="25" t="n">
        <f aca="false">F5-23929</f>
        <v>464408.1899</v>
      </c>
      <c r="G57" s="25" t="n">
        <f aca="false">G5-23929</f>
        <v>464408.1899</v>
      </c>
      <c r="H57" s="25" t="n">
        <f aca="false">H5-23929</f>
        <v>464408.1899</v>
      </c>
      <c r="I57" s="25" t="n">
        <f aca="false">I5-23929</f>
        <v>464408.1899</v>
      </c>
      <c r="J57" s="25" t="n">
        <f aca="false">J5-23929</f>
        <v>464408.1899</v>
      </c>
      <c r="K57" s="25" t="n">
        <f aca="false">K5-23929</f>
        <v>464408.1899</v>
      </c>
      <c r="L57" s="25" t="n">
        <f aca="false">L5-23929</f>
        <v>464408.1899</v>
      </c>
      <c r="M57" s="25" t="n">
        <f aca="false">M5-23929</f>
        <v>464408.1899</v>
      </c>
      <c r="N57" s="26" t="n">
        <f aca="false">N5-23929</f>
        <v>464408.1899</v>
      </c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</row>
    <row r="58" customFormat="false" ht="12.75" hidden="false" customHeight="false" outlineLevel="0" collapsed="false">
      <c r="B58" s="22" t="n">
        <v>22.1</v>
      </c>
      <c r="C58" s="44" t="s">
        <v>59</v>
      </c>
      <c r="D58" s="61" t="n">
        <v>23928.552</v>
      </c>
      <c r="E58" s="48"/>
      <c r="F58" s="32"/>
      <c r="G58" s="32"/>
      <c r="H58" s="32"/>
      <c r="I58" s="32"/>
      <c r="J58" s="32"/>
      <c r="K58" s="32"/>
      <c r="L58" s="32"/>
      <c r="M58" s="32"/>
      <c r="N58" s="49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</row>
    <row r="59" customFormat="false" ht="12.75" hidden="false" customHeight="false" outlineLevel="0" collapsed="false">
      <c r="B59" s="22"/>
      <c r="C59" s="44"/>
      <c r="D59" s="61"/>
      <c r="E59" s="48"/>
      <c r="F59" s="32"/>
      <c r="G59" s="32"/>
      <c r="H59" s="32"/>
      <c r="I59" s="32"/>
      <c r="J59" s="32"/>
      <c r="K59" s="32"/>
      <c r="L59" s="32"/>
      <c r="M59" s="32"/>
      <c r="N59" s="49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</row>
    <row r="60" customFormat="false" ht="12.75" hidden="false" customHeight="false" outlineLevel="0" collapsed="false">
      <c r="B60" s="22" t="n">
        <v>23</v>
      </c>
      <c r="C60" s="37" t="s">
        <v>60</v>
      </c>
      <c r="D60" s="19" t="s">
        <v>61</v>
      </c>
      <c r="E60" s="24" t="n">
        <f aca="false">E53*E57</f>
        <v>27399.5597558504</v>
      </c>
      <c r="F60" s="25" t="n">
        <f aca="false">F53*F57</f>
        <v>27399.5597558504</v>
      </c>
      <c r="G60" s="25" t="n">
        <f aca="false">G53*G57</f>
        <v>27399.5597558504</v>
      </c>
      <c r="H60" s="25" t="n">
        <f aca="false">H53*H57</f>
        <v>13936.9898973893</v>
      </c>
      <c r="I60" s="25" t="n">
        <f aca="false">I53*I57</f>
        <v>0</v>
      </c>
      <c r="J60" s="25" t="n">
        <f aca="false">J53*J57</f>
        <v>0</v>
      </c>
      <c r="K60" s="25" t="n">
        <f aca="false">K53*K57</f>
        <v>0</v>
      </c>
      <c r="L60" s="25" t="n">
        <f aca="false">L53*L57</f>
        <v>0</v>
      </c>
      <c r="M60" s="25" t="n">
        <f aca="false">M53*M57</f>
        <v>0</v>
      </c>
      <c r="N60" s="26" t="n">
        <f aca="false">N53*N57</f>
        <v>0</v>
      </c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</row>
    <row r="61" customFormat="false" ht="12.75" hidden="false" customHeight="false" outlineLevel="0" collapsed="false">
      <c r="B61" s="22"/>
      <c r="C61" s="37"/>
      <c r="D61" s="19"/>
      <c r="E61" s="48"/>
      <c r="F61" s="32"/>
      <c r="G61" s="32"/>
      <c r="H61" s="32"/>
      <c r="I61" s="32"/>
      <c r="J61" s="32"/>
      <c r="K61" s="32"/>
      <c r="L61" s="32"/>
      <c r="M61" s="32"/>
      <c r="N61" s="49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</row>
    <row r="62" customFormat="false" ht="12.75" hidden="false" customHeight="false" outlineLevel="0" collapsed="false">
      <c r="B62" s="22" t="n">
        <v>24</v>
      </c>
      <c r="C62" s="37" t="s">
        <v>62</v>
      </c>
      <c r="D62" s="19" t="s">
        <v>63</v>
      </c>
      <c r="E62" s="24" t="n">
        <f aca="false">E55*E57</f>
        <v>21594.98083035</v>
      </c>
      <c r="F62" s="25" t="n">
        <f aca="false">F55*F57</f>
        <v>21594.98083035</v>
      </c>
      <c r="G62" s="25" t="n">
        <f aca="false">G55*G57</f>
        <v>21594.98083035</v>
      </c>
      <c r="H62" s="25" t="n">
        <f aca="false">H55*H57</f>
        <v>21594.98083035</v>
      </c>
      <c r="I62" s="25" t="n">
        <f aca="false">I55*I57</f>
        <v>21594.98083035</v>
      </c>
      <c r="J62" s="25" t="n">
        <f aca="false">J55*J57</f>
        <v>21594.98083035</v>
      </c>
      <c r="K62" s="25" t="n">
        <f aca="false">K55*K57</f>
        <v>21594.98083035</v>
      </c>
      <c r="L62" s="25" t="n">
        <f aca="false">L55*L57</f>
        <v>21594.98083035</v>
      </c>
      <c r="M62" s="25" t="n">
        <f aca="false">M55*M57</f>
        <v>21594.98083035</v>
      </c>
      <c r="N62" s="26" t="n">
        <f aca="false">N55*N57</f>
        <v>7099.71972504658</v>
      </c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</row>
    <row r="63" customFormat="false" ht="12.75" hidden="false" customHeight="false" outlineLevel="0" collapsed="false">
      <c r="B63" s="22"/>
      <c r="C63" s="34"/>
      <c r="D63" s="19"/>
      <c r="E63" s="48"/>
      <c r="F63" s="32"/>
      <c r="G63" s="32"/>
      <c r="H63" s="32"/>
      <c r="I63" s="32"/>
      <c r="J63" s="32"/>
      <c r="K63" s="32"/>
      <c r="L63" s="32"/>
      <c r="M63" s="32"/>
      <c r="N63" s="49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</row>
    <row r="64" customFormat="false" ht="12.75" hidden="false" customHeight="false" outlineLevel="0" collapsed="false">
      <c r="B64" s="22" t="n">
        <v>25</v>
      </c>
      <c r="C64" s="51" t="s">
        <v>64</v>
      </c>
      <c r="D64" s="19" t="s">
        <v>65</v>
      </c>
      <c r="E64" s="62" t="n">
        <f aca="false">E60-E62</f>
        <v>5804.57892550036</v>
      </c>
      <c r="F64" s="63" t="n">
        <f aca="false">F60-F62</f>
        <v>5804.57892550036</v>
      </c>
      <c r="G64" s="63" t="n">
        <f aca="false">G60-G62</f>
        <v>5804.57892550036</v>
      </c>
      <c r="H64" s="63" t="n">
        <f aca="false">H60-H62</f>
        <v>-7657.99093296072</v>
      </c>
      <c r="I64" s="63" t="n">
        <f aca="false">I60-I62</f>
        <v>-21594.98083035</v>
      </c>
      <c r="J64" s="63" t="n">
        <f aca="false">J60-J62</f>
        <v>-21594.98083035</v>
      </c>
      <c r="K64" s="63" t="n">
        <f aca="false">K60-K62</f>
        <v>-21594.98083035</v>
      </c>
      <c r="L64" s="63" t="n">
        <f aca="false">L60-L62</f>
        <v>-21594.98083035</v>
      </c>
      <c r="M64" s="63" t="n">
        <f aca="false">M60-M62</f>
        <v>-21594.98083035</v>
      </c>
      <c r="N64" s="64" t="n">
        <f aca="false">N60-N62</f>
        <v>-7099.71972504658</v>
      </c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</row>
    <row r="65" customFormat="false" ht="12.75" hidden="false" customHeight="false" outlineLevel="0" collapsed="false">
      <c r="B65" s="22"/>
      <c r="C65" s="34"/>
      <c r="D65" s="19"/>
      <c r="E65" s="65"/>
      <c r="F65" s="66"/>
      <c r="G65" s="66"/>
      <c r="H65" s="66"/>
      <c r="I65" s="66"/>
      <c r="J65" s="66"/>
      <c r="K65" s="66"/>
      <c r="L65" s="66"/>
      <c r="M65" s="66"/>
      <c r="N65" s="6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</row>
    <row r="66" customFormat="false" ht="12.75" hidden="false" customHeight="false" outlineLevel="0" collapsed="false">
      <c r="B66" s="22" t="n">
        <v>26</v>
      </c>
      <c r="C66" s="51" t="s">
        <v>66</v>
      </c>
      <c r="D66" s="19" t="s">
        <v>67</v>
      </c>
      <c r="E66" s="62" t="n">
        <f aca="false">E64*$D$67</f>
        <v>2351.56262345656</v>
      </c>
      <c r="F66" s="63" t="n">
        <f aca="false">F64*$D$67</f>
        <v>2351.56262345656</v>
      </c>
      <c r="G66" s="63" t="n">
        <f aca="false">G64*$D$67</f>
        <v>2351.56262345656</v>
      </c>
      <c r="H66" s="63" t="n">
        <f aca="false">H64*$D$67</f>
        <v>-3102.42060274291</v>
      </c>
      <c r="I66" s="63" t="n">
        <f aca="false">I64*$D$67</f>
        <v>-8748.60182395305</v>
      </c>
      <c r="J66" s="63" t="n">
        <f aca="false">J64*$D$67</f>
        <v>-8748.60182395305</v>
      </c>
      <c r="K66" s="63" t="n">
        <f aca="false">K64*$D$67</f>
        <v>-8748.60182395305</v>
      </c>
      <c r="L66" s="63" t="n">
        <f aca="false">L64*$D$67</f>
        <v>-8748.60182395305</v>
      </c>
      <c r="M66" s="63" t="n">
        <f aca="false">M64*$D$67</f>
        <v>-8748.60182395305</v>
      </c>
      <c r="N66" s="64" t="n">
        <f aca="false">N64*($D$67)</f>
        <v>-2876.25265445032</v>
      </c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</row>
    <row r="67" customFormat="false" ht="12.75" hidden="false" customHeight="false" outlineLevel="0" collapsed="false">
      <c r="B67" s="22" t="n">
        <v>26.1</v>
      </c>
      <c r="C67" s="52" t="s">
        <v>68</v>
      </c>
      <c r="D67" s="68" t="n">
        <v>0.405122</v>
      </c>
      <c r="E67" s="35"/>
      <c r="N67" s="36"/>
    </row>
    <row r="68" customFormat="false" ht="12.75" hidden="false" customHeight="false" outlineLevel="0" collapsed="false">
      <c r="B68" s="22"/>
      <c r="C68" s="34"/>
      <c r="D68" s="50"/>
      <c r="E68" s="35"/>
      <c r="N68" s="36"/>
    </row>
    <row r="69" customFormat="false" ht="12.75" hidden="false" customHeight="false" outlineLevel="0" collapsed="false">
      <c r="B69" s="22" t="n">
        <v>27</v>
      </c>
      <c r="C69" s="51" t="s">
        <v>69</v>
      </c>
      <c r="D69" s="19" t="s">
        <v>70</v>
      </c>
      <c r="E69" s="24" t="n">
        <v>93056.117</v>
      </c>
      <c r="F69" s="25" t="n">
        <f aca="false">E69+E66</f>
        <v>95407.6796234566</v>
      </c>
      <c r="G69" s="25" t="n">
        <f aca="false">F69+F66</f>
        <v>97759.2422469131</v>
      </c>
      <c r="H69" s="25" t="n">
        <f aca="false">G69+G66</f>
        <v>100110.80487037</v>
      </c>
      <c r="I69" s="25" t="n">
        <f aca="false">H69+H66</f>
        <v>97008.3842676268</v>
      </c>
      <c r="J69" s="25" t="n">
        <f aca="false">I69+I66</f>
        <v>88259.7824436737</v>
      </c>
      <c r="K69" s="25" t="n">
        <f aca="false">J69+J66</f>
        <v>79511.1806197207</v>
      </c>
      <c r="L69" s="25" t="n">
        <f aca="false">K69+K66</f>
        <v>70762.5787957676</v>
      </c>
      <c r="M69" s="25" t="n">
        <f aca="false">L69+L66</f>
        <v>62013.9769718145</v>
      </c>
      <c r="N69" s="26" t="n">
        <f aca="false">M69+M66</f>
        <v>53265.3751478615</v>
      </c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</row>
    <row r="70" customFormat="false" ht="12.75" hidden="false" customHeight="false" outlineLevel="0" collapsed="false">
      <c r="B70" s="22"/>
      <c r="C70" s="51"/>
      <c r="D70" s="19"/>
      <c r="E70" s="35"/>
      <c r="N70" s="36"/>
    </row>
    <row r="71" customFormat="false" ht="12.75" hidden="false" customHeight="false" outlineLevel="0" collapsed="false">
      <c r="B71" s="22"/>
      <c r="C71" s="51" t="s">
        <v>71</v>
      </c>
      <c r="D71" s="19"/>
      <c r="E71" s="35"/>
      <c r="N71" s="36"/>
    </row>
    <row r="72" customFormat="false" ht="12.75" hidden="false" customHeight="false" outlineLevel="0" collapsed="false">
      <c r="B72" s="22"/>
      <c r="C72" s="51"/>
      <c r="D72" s="19"/>
      <c r="E72" s="35"/>
      <c r="N72" s="36"/>
    </row>
    <row r="73" customFormat="false" ht="12.75" hidden="false" customHeight="false" outlineLevel="0" collapsed="false">
      <c r="B73" s="22" t="n">
        <v>28</v>
      </c>
      <c r="C73" s="51" t="s">
        <v>72</v>
      </c>
      <c r="D73" s="19" t="s">
        <v>73</v>
      </c>
      <c r="E73" s="62" t="n">
        <f aca="false">E111</f>
        <v>-4031.73794601092</v>
      </c>
      <c r="F73" s="63" t="n">
        <f aca="false">F111</f>
        <v>-571.943475286056</v>
      </c>
      <c r="G73" s="63" t="n">
        <f aca="false">G111</f>
        <v>3201.35859083262</v>
      </c>
      <c r="H73" s="63" t="n">
        <f aca="false">H111</f>
        <v>7316.57659081758</v>
      </c>
      <c r="I73" s="63" t="n">
        <f aca="false">I111</f>
        <v>10973.9176174281</v>
      </c>
      <c r="J73" s="63" t="n">
        <f aca="false">J111</f>
        <v>14102.6149000961</v>
      </c>
      <c r="K73" s="63" t="n">
        <f aca="false">K111</f>
        <v>17514.8175663191</v>
      </c>
      <c r="L73" s="63" t="n">
        <f aca="false">L111</f>
        <v>21236.2153196883</v>
      </c>
      <c r="M73" s="63" t="n">
        <f aca="false">M111</f>
        <v>25294.8257228362</v>
      </c>
      <c r="N73" s="64" t="n">
        <f aca="false">N111</f>
        <v>9771.35511327902</v>
      </c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</row>
    <row r="74" customFormat="false" ht="12.75" hidden="false" customHeight="false" outlineLevel="0" collapsed="false">
      <c r="B74" s="22"/>
      <c r="C74" s="51"/>
      <c r="D74" s="19"/>
      <c r="E74" s="65"/>
      <c r="F74" s="66"/>
      <c r="G74" s="66"/>
      <c r="H74" s="66"/>
      <c r="I74" s="66"/>
      <c r="J74" s="66"/>
      <c r="K74" s="66"/>
      <c r="L74" s="66"/>
      <c r="M74" s="66"/>
      <c r="N74" s="6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</row>
    <row r="75" customFormat="false" ht="12.75" hidden="false" customHeight="false" outlineLevel="0" collapsed="false">
      <c r="B75" s="22" t="n">
        <v>29</v>
      </c>
      <c r="C75" s="51" t="s">
        <v>74</v>
      </c>
      <c r="D75" s="19" t="s">
        <v>75</v>
      </c>
      <c r="E75" s="62" t="n">
        <f aca="false">E73*$D$67*-1</f>
        <v>1633.34574016384</v>
      </c>
      <c r="F75" s="63" t="n">
        <f aca="false">F73*$D$67*-1</f>
        <v>231.706884594838</v>
      </c>
      <c r="G75" s="63" t="n">
        <f aca="false">G73*$D$67*-1</f>
        <v>-1296.94079503529</v>
      </c>
      <c r="H75" s="63" t="n">
        <f aca="false">H73*$D$67*-1</f>
        <v>-2964.1061416252</v>
      </c>
      <c r="I75" s="63" t="n">
        <f aca="false">I73*$D$67*-1</f>
        <v>-4445.7754530077</v>
      </c>
      <c r="J75" s="63" t="n">
        <f aca="false">J73*$D$67*-1</f>
        <v>-5713.27955355675</v>
      </c>
      <c r="K75" s="63" t="n">
        <f aca="false">K73*$D$67*-1</f>
        <v>-7095.63792210233</v>
      </c>
      <c r="L75" s="63" t="n">
        <f aca="false">L73*$D$67*-1</f>
        <v>-8603.25802274276</v>
      </c>
      <c r="M75" s="63" t="n">
        <f aca="false">M73*$D$67*-1</f>
        <v>-10247.4903864868</v>
      </c>
      <c r="N75" s="64" t="n">
        <f aca="false">N73*($D$67)*-1</f>
        <v>-3958.59092620182</v>
      </c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</row>
    <row r="76" customFormat="false" ht="12.75" hidden="false" customHeight="false" outlineLevel="0" collapsed="false">
      <c r="B76" s="22"/>
      <c r="C76" s="51"/>
      <c r="D76" s="19"/>
      <c r="E76" s="48"/>
      <c r="F76" s="32"/>
      <c r="G76" s="32"/>
      <c r="H76" s="32"/>
      <c r="I76" s="32"/>
      <c r="J76" s="32"/>
      <c r="K76" s="32"/>
      <c r="L76" s="32"/>
      <c r="M76" s="32"/>
      <c r="N76" s="49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</row>
    <row r="77" customFormat="false" ht="12.75" hidden="false" customHeight="false" outlineLevel="0" collapsed="false">
      <c r="B77" s="22" t="n">
        <v>30</v>
      </c>
      <c r="C77" s="51" t="s">
        <v>69</v>
      </c>
      <c r="D77" s="19" t="s">
        <v>76</v>
      </c>
      <c r="E77" s="24" t="n">
        <f aca="false">E92*D67</f>
        <v>42460.026576</v>
      </c>
      <c r="F77" s="25" t="n">
        <f aca="false">E77+E75</f>
        <v>44093.3723161638</v>
      </c>
      <c r="G77" s="25" t="n">
        <f aca="false">F77+F75</f>
        <v>44325.0792007587</v>
      </c>
      <c r="H77" s="25" t="n">
        <f aca="false">G77+G75</f>
        <v>43028.1384057234</v>
      </c>
      <c r="I77" s="25" t="n">
        <f aca="false">H77+H75</f>
        <v>40064.0322640982</v>
      </c>
      <c r="J77" s="25" t="n">
        <f aca="false">I77+I75</f>
        <v>35618.2568110905</v>
      </c>
      <c r="K77" s="25" t="n">
        <f aca="false">J77+J75</f>
        <v>29904.9772575337</v>
      </c>
      <c r="L77" s="25" t="n">
        <f aca="false">K77+K75</f>
        <v>22809.3393354314</v>
      </c>
      <c r="M77" s="25" t="n">
        <f aca="false">L77+L75</f>
        <v>14206.0813126886</v>
      </c>
      <c r="N77" s="26" t="n">
        <f aca="false">M77+M75</f>
        <v>3958.59092620181</v>
      </c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</row>
    <row r="78" customFormat="false" ht="12.75" hidden="false" customHeight="false" outlineLevel="0" collapsed="false">
      <c r="B78" s="22"/>
      <c r="C78" s="51"/>
      <c r="D78" s="19"/>
      <c r="E78" s="48"/>
      <c r="F78" s="32"/>
      <c r="G78" s="32"/>
      <c r="H78" s="32"/>
      <c r="I78" s="32"/>
      <c r="J78" s="32"/>
      <c r="K78" s="32"/>
      <c r="L78" s="32"/>
      <c r="M78" s="32"/>
      <c r="N78" s="49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</row>
    <row r="79" customFormat="false" ht="12.75" hidden="false" customHeight="false" outlineLevel="0" collapsed="false">
      <c r="B79" s="22" t="n">
        <v>31</v>
      </c>
      <c r="C79" s="51" t="s">
        <v>77</v>
      </c>
      <c r="D79" s="19" t="s">
        <v>78</v>
      </c>
      <c r="E79" s="24" t="n">
        <f aca="false">E69+E77</f>
        <v>135516.143576</v>
      </c>
      <c r="F79" s="25" t="n">
        <f aca="false">F69+F77</f>
        <v>139501.05193962</v>
      </c>
      <c r="G79" s="25" t="n">
        <f aca="false">G69+G77</f>
        <v>142084.321447672</v>
      </c>
      <c r="H79" s="25" t="n">
        <f aca="false">H69+H77</f>
        <v>143138.943276093</v>
      </c>
      <c r="I79" s="25" t="n">
        <f aca="false">I69+I77</f>
        <v>137072.416531725</v>
      </c>
      <c r="J79" s="25" t="n">
        <f aca="false">J69+J77</f>
        <v>123878.039254764</v>
      </c>
      <c r="K79" s="25" t="n">
        <f aca="false">K69+K77</f>
        <v>109416.157877254</v>
      </c>
      <c r="L79" s="25" t="n">
        <f aca="false">L69+L77</f>
        <v>93571.918131199</v>
      </c>
      <c r="M79" s="25" t="n">
        <f aca="false">M69+M77</f>
        <v>76220.0582845032</v>
      </c>
      <c r="N79" s="26" t="n">
        <f aca="false">N69+N77</f>
        <v>57223.9660740633</v>
      </c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</row>
    <row r="80" customFormat="false" ht="12.75" hidden="false" customHeight="false" outlineLevel="0" collapsed="false">
      <c r="B80" s="22"/>
      <c r="C80" s="51"/>
      <c r="D80" s="19"/>
      <c r="E80" s="35"/>
      <c r="N80" s="36"/>
    </row>
    <row r="81" customFormat="false" ht="12.75" hidden="false" customHeight="false" outlineLevel="0" collapsed="false">
      <c r="B81" s="13" t="s">
        <v>13</v>
      </c>
      <c r="C81" s="33" t="s">
        <v>79</v>
      </c>
      <c r="D81" s="14" t="s">
        <v>15</v>
      </c>
      <c r="E81" s="35"/>
      <c r="N81" s="36"/>
    </row>
    <row r="82" customFormat="false" ht="12.75" hidden="false" customHeight="false" outlineLevel="0" collapsed="false">
      <c r="B82" s="22"/>
      <c r="C82" s="51"/>
      <c r="D82" s="39"/>
      <c r="E82" s="35"/>
      <c r="N82" s="36"/>
    </row>
    <row r="83" customFormat="false" ht="12.75" hidden="false" customHeight="false" outlineLevel="0" collapsed="false">
      <c r="B83" s="22" t="n">
        <v>32</v>
      </c>
      <c r="C83" s="37" t="s">
        <v>80</v>
      </c>
      <c r="D83" s="19" t="s">
        <v>81</v>
      </c>
      <c r="E83" s="24" t="n">
        <f aca="false">E15</f>
        <v>490394.94051</v>
      </c>
      <c r="F83" s="25" t="n">
        <f aca="false">F15</f>
        <v>490394.94051</v>
      </c>
      <c r="G83" s="25" t="n">
        <f aca="false">G15</f>
        <v>490394.94051</v>
      </c>
      <c r="H83" s="25" t="n">
        <f aca="false">H15</f>
        <v>490394.94051</v>
      </c>
      <c r="I83" s="25" t="n">
        <f aca="false">I15</f>
        <v>490394.94051</v>
      </c>
      <c r="J83" s="25" t="n">
        <f aca="false">J15</f>
        <v>490394.94051</v>
      </c>
      <c r="K83" s="25" t="n">
        <f aca="false">K15</f>
        <v>490394.94051</v>
      </c>
      <c r="L83" s="25" t="n">
        <f aca="false">L15</f>
        <v>490394.94051</v>
      </c>
      <c r="M83" s="25" t="n">
        <f aca="false">M15</f>
        <v>490394.94051</v>
      </c>
      <c r="N83" s="26" t="n">
        <f aca="false">N15</f>
        <v>490394.94051</v>
      </c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</row>
    <row r="84" customFormat="false" ht="12.75" hidden="false" customHeight="false" outlineLevel="0" collapsed="false">
      <c r="B84" s="22"/>
      <c r="C84" s="51"/>
      <c r="D84" s="19"/>
      <c r="E84" s="48"/>
      <c r="F84" s="32"/>
      <c r="G84" s="32"/>
      <c r="H84" s="32"/>
      <c r="I84" s="32"/>
      <c r="J84" s="32"/>
      <c r="K84" s="32"/>
      <c r="L84" s="32"/>
      <c r="M84" s="32"/>
      <c r="N84" s="49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</row>
    <row r="85" customFormat="false" ht="12.75" hidden="false" customHeight="false" outlineLevel="0" collapsed="false">
      <c r="B85" s="22" t="n">
        <v>33</v>
      </c>
      <c r="C85" s="51" t="s">
        <v>82</v>
      </c>
      <c r="D85" s="19" t="s">
        <v>17</v>
      </c>
      <c r="E85" s="69" t="n">
        <f aca="false">D86/2</f>
        <v>0</v>
      </c>
      <c r="F85" s="25" t="n">
        <f aca="false">E85</f>
        <v>0</v>
      </c>
      <c r="G85" s="25" t="n">
        <f aca="false">F85</f>
        <v>0</v>
      </c>
      <c r="H85" s="25" t="n">
        <f aca="false">G85</f>
        <v>0</v>
      </c>
      <c r="I85" s="25" t="n">
        <f aca="false">H85</f>
        <v>0</v>
      </c>
      <c r="J85" s="25" t="n">
        <f aca="false">I85</f>
        <v>0</v>
      </c>
      <c r="K85" s="25" t="n">
        <f aca="false">J85</f>
        <v>0</v>
      </c>
      <c r="L85" s="25" t="n">
        <f aca="false">K85</f>
        <v>0</v>
      </c>
      <c r="M85" s="25" t="n">
        <f aca="false">L85</f>
        <v>0</v>
      </c>
      <c r="N85" s="26" t="n">
        <f aca="false">M85</f>
        <v>0</v>
      </c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</row>
    <row r="86" customFormat="false" ht="12.75" hidden="false" customHeight="false" outlineLevel="0" collapsed="false">
      <c r="B86" s="22" t="n">
        <v>33.1</v>
      </c>
      <c r="C86" s="52" t="s">
        <v>83</v>
      </c>
      <c r="D86" s="70" t="n">
        <v>0</v>
      </c>
      <c r="E86" s="24"/>
      <c r="F86" s="25"/>
      <c r="G86" s="25"/>
      <c r="H86" s="25"/>
      <c r="I86" s="25"/>
      <c r="J86" s="25"/>
      <c r="K86" s="25"/>
      <c r="L86" s="25"/>
      <c r="M86" s="25"/>
      <c r="N86" s="26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</row>
    <row r="87" customFormat="false" ht="12.75" hidden="false" customHeight="false" outlineLevel="0" collapsed="false">
      <c r="B87" s="22"/>
      <c r="C87" s="51"/>
      <c r="D87" s="5"/>
      <c r="E87" s="48"/>
      <c r="F87" s="32"/>
      <c r="G87" s="32"/>
      <c r="H87" s="32"/>
      <c r="I87" s="32"/>
      <c r="J87" s="32"/>
      <c r="K87" s="32"/>
      <c r="L87" s="32"/>
      <c r="M87" s="32"/>
      <c r="N87" s="49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</row>
    <row r="88" customFormat="false" ht="12.75" hidden="false" customHeight="false" outlineLevel="0" collapsed="false">
      <c r="B88" s="22" t="n">
        <v>34</v>
      </c>
      <c r="C88" s="51" t="s">
        <v>49</v>
      </c>
      <c r="D88" s="19" t="s">
        <v>84</v>
      </c>
      <c r="E88" s="24" t="n">
        <f aca="false">E47</f>
        <v>138510.162</v>
      </c>
      <c r="F88" s="25" t="n">
        <f aca="false">F47</f>
        <v>161270.302270328</v>
      </c>
      <c r="G88" s="25" t="n">
        <f aca="false">G47</f>
        <v>184030.442540656</v>
      </c>
      <c r="H88" s="25" t="n">
        <f aca="false">H47</f>
        <v>206790.582810984</v>
      </c>
      <c r="I88" s="25" t="n">
        <f aca="false">I47</f>
        <v>229550.723081312</v>
      </c>
      <c r="J88" s="25" t="n">
        <f aca="false">J47</f>
        <v>252310.86335164</v>
      </c>
      <c r="K88" s="25" t="n">
        <f aca="false">K47</f>
        <v>275071.003621968</v>
      </c>
      <c r="L88" s="25" t="n">
        <f aca="false">L47</f>
        <v>297831.143892296</v>
      </c>
      <c r="M88" s="25" t="n">
        <f aca="false">M47</f>
        <v>320591.284162624</v>
      </c>
      <c r="N88" s="26" t="n">
        <f aca="false">N47</f>
        <v>343351.424432952</v>
      </c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</row>
    <row r="89" customFormat="false" ht="12.75" hidden="false" customHeight="false" outlineLevel="0" collapsed="false">
      <c r="B89" s="22"/>
      <c r="C89" s="51"/>
      <c r="D89" s="19"/>
      <c r="E89" s="48"/>
      <c r="F89" s="32"/>
      <c r="G89" s="32"/>
      <c r="H89" s="32"/>
      <c r="I89" s="32"/>
      <c r="J89" s="32"/>
      <c r="K89" s="32"/>
      <c r="L89" s="32"/>
      <c r="M89" s="32"/>
      <c r="N89" s="49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</row>
    <row r="90" customFormat="false" ht="12.75" hidden="false" customHeight="false" outlineLevel="0" collapsed="false">
      <c r="B90" s="22" t="n">
        <v>35</v>
      </c>
      <c r="C90" s="51" t="s">
        <v>85</v>
      </c>
      <c r="D90" s="19" t="s">
        <v>86</v>
      </c>
      <c r="E90" s="24" t="n">
        <f aca="false">E83-E88-E85</f>
        <v>351884.77851</v>
      </c>
      <c r="F90" s="25" t="n">
        <f aca="false">F83-F88-F85</f>
        <v>329124.638239672</v>
      </c>
      <c r="G90" s="25" t="n">
        <f aca="false">G83-G88-G85</f>
        <v>306364.497969344</v>
      </c>
      <c r="H90" s="25" t="n">
        <f aca="false">H83-H88-H85</f>
        <v>283604.357699016</v>
      </c>
      <c r="I90" s="25" t="n">
        <f aca="false">I83-I88-I85</f>
        <v>260844.217428688</v>
      </c>
      <c r="J90" s="25" t="n">
        <f aca="false">J83-J88-J85</f>
        <v>238084.07715836</v>
      </c>
      <c r="K90" s="25" t="n">
        <f aca="false">K83-K88-K85</f>
        <v>215323.936888032</v>
      </c>
      <c r="L90" s="25" t="n">
        <f aca="false">L83-L88-L85</f>
        <v>192563.796617704</v>
      </c>
      <c r="M90" s="25" t="n">
        <f aca="false">M83-M88-M85</f>
        <v>169803.656347376</v>
      </c>
      <c r="N90" s="26" t="n">
        <f aca="false">N83-N88-N85</f>
        <v>147043.516077048</v>
      </c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</row>
    <row r="91" customFormat="false" ht="12.75" hidden="false" customHeight="false" outlineLevel="0" collapsed="false">
      <c r="B91" s="22"/>
      <c r="C91" s="51"/>
      <c r="D91" s="19"/>
      <c r="E91" s="48"/>
      <c r="F91" s="32"/>
      <c r="G91" s="32"/>
      <c r="H91" s="32"/>
      <c r="I91" s="32"/>
      <c r="J91" s="32"/>
      <c r="K91" s="32"/>
      <c r="L91" s="32"/>
      <c r="M91" s="32"/>
      <c r="N91" s="49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</row>
    <row r="92" customFormat="false" ht="12.75" hidden="false" customHeight="false" outlineLevel="0" collapsed="false">
      <c r="B92" s="22" t="n">
        <v>36</v>
      </c>
      <c r="C92" s="51" t="s">
        <v>87</v>
      </c>
      <c r="D92" s="19" t="s">
        <v>88</v>
      </c>
      <c r="E92" s="24" t="n">
        <f aca="false">E128</f>
        <v>104808</v>
      </c>
      <c r="F92" s="25" t="n">
        <f aca="false">F128</f>
        <v>108839.737946011</v>
      </c>
      <c r="G92" s="25" t="n">
        <f aca="false">G128</f>
        <v>109411.681421297</v>
      </c>
      <c r="H92" s="25" t="n">
        <f aca="false">H128</f>
        <v>106210.322830464</v>
      </c>
      <c r="I92" s="25" t="n">
        <f aca="false">I128</f>
        <v>98893.7462396468</v>
      </c>
      <c r="J92" s="25" t="n">
        <f aca="false">J128</f>
        <v>87919.8286222187</v>
      </c>
      <c r="K92" s="25" t="n">
        <f aca="false">K128</f>
        <v>73817.2137221226</v>
      </c>
      <c r="L92" s="25" t="n">
        <f aca="false">L128</f>
        <v>56302.3961558035</v>
      </c>
      <c r="M92" s="25" t="n">
        <f aca="false">M128</f>
        <v>35066.1808361152</v>
      </c>
      <c r="N92" s="26" t="n">
        <f aca="false">N128</f>
        <v>9771.35511327899</v>
      </c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</row>
    <row r="93" customFormat="false" ht="12.75" hidden="false" customHeight="false" outlineLevel="0" collapsed="false">
      <c r="B93" s="22"/>
      <c r="C93" s="51"/>
      <c r="D93" s="19"/>
      <c r="E93" s="48"/>
      <c r="F93" s="32"/>
      <c r="G93" s="32"/>
      <c r="H93" s="32"/>
      <c r="I93" s="32"/>
      <c r="J93" s="32"/>
      <c r="K93" s="32"/>
      <c r="L93" s="32"/>
      <c r="M93" s="32"/>
      <c r="N93" s="49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</row>
    <row r="94" customFormat="false" ht="12.75" hidden="false" customHeight="false" outlineLevel="0" collapsed="false">
      <c r="B94" s="22" t="n">
        <v>37</v>
      </c>
      <c r="C94" s="51" t="s">
        <v>77</v>
      </c>
      <c r="D94" s="19" t="s">
        <v>89</v>
      </c>
      <c r="E94" s="24" t="n">
        <f aca="false">E79</f>
        <v>135516.143576</v>
      </c>
      <c r="F94" s="25" t="n">
        <f aca="false">F79</f>
        <v>139501.05193962</v>
      </c>
      <c r="G94" s="25" t="n">
        <f aca="false">G79</f>
        <v>142084.321447672</v>
      </c>
      <c r="H94" s="25" t="n">
        <f aca="false">H79</f>
        <v>143138.943276093</v>
      </c>
      <c r="I94" s="25" t="n">
        <f aca="false">I79</f>
        <v>137072.416531725</v>
      </c>
      <c r="J94" s="25" t="n">
        <f aca="false">J79</f>
        <v>123878.039254764</v>
      </c>
      <c r="K94" s="25" t="n">
        <f aca="false">K79</f>
        <v>109416.157877254</v>
      </c>
      <c r="L94" s="25" t="n">
        <f aca="false">L79</f>
        <v>93571.918131199</v>
      </c>
      <c r="M94" s="25" t="n">
        <f aca="false">M79</f>
        <v>76220.0582845032</v>
      </c>
      <c r="N94" s="26" t="n">
        <f aca="false">N79</f>
        <v>57223.9660740633</v>
      </c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</row>
    <row r="95" customFormat="false" ht="12.75" hidden="false" customHeight="false" outlineLevel="0" collapsed="false">
      <c r="B95" s="22"/>
      <c r="C95" s="51"/>
      <c r="D95" s="19"/>
      <c r="E95" s="48"/>
      <c r="F95" s="32"/>
      <c r="G95" s="32"/>
      <c r="H95" s="32"/>
      <c r="I95" s="32"/>
      <c r="J95" s="32"/>
      <c r="K95" s="32"/>
      <c r="L95" s="32"/>
      <c r="M95" s="32"/>
      <c r="N95" s="49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</row>
    <row r="96" customFormat="false" ht="12.75" hidden="false" customHeight="false" outlineLevel="0" collapsed="false">
      <c r="B96" s="22" t="n">
        <v>38</v>
      </c>
      <c r="C96" s="37" t="s">
        <v>90</v>
      </c>
      <c r="D96" s="19" t="s">
        <v>91</v>
      </c>
      <c r="E96" s="24" t="n">
        <f aca="false">E90+E92-E94</f>
        <v>321176.634934</v>
      </c>
      <c r="F96" s="25" t="n">
        <f aca="false">F90+F92-F94</f>
        <v>298463.324246062</v>
      </c>
      <c r="G96" s="25" t="n">
        <f aca="false">G90+G92-G94</f>
        <v>273691.857942969</v>
      </c>
      <c r="H96" s="25" t="n">
        <f aca="false">H90+H92-H94</f>
        <v>246675.737253387</v>
      </c>
      <c r="I96" s="25" t="n">
        <f aca="false">I90+I92-I94</f>
        <v>222665.54713661</v>
      </c>
      <c r="J96" s="25" t="n">
        <f aca="false">J90+J92-J94</f>
        <v>202125.866525815</v>
      </c>
      <c r="K96" s="25" t="n">
        <f aca="false">K90+K92-K94</f>
        <v>179724.9927329</v>
      </c>
      <c r="L96" s="25" t="n">
        <f aca="false">L90+L92-L94</f>
        <v>155294.274642308</v>
      </c>
      <c r="M96" s="25" t="n">
        <f aca="false">M90+M92-M94</f>
        <v>128649.778898988</v>
      </c>
      <c r="N96" s="26" t="n">
        <f aca="false">N90+N92-N94</f>
        <v>99590.9051162637</v>
      </c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</row>
    <row r="97" customFormat="false" ht="12.75" hidden="false" customHeight="false" outlineLevel="0" collapsed="false">
      <c r="B97" s="22"/>
      <c r="C97" s="51"/>
      <c r="D97" s="19"/>
      <c r="E97" s="35"/>
      <c r="N97" s="36"/>
    </row>
    <row r="98" customFormat="false" ht="12.75" hidden="false" customHeight="false" outlineLevel="0" collapsed="false">
      <c r="B98" s="22" t="n">
        <v>39</v>
      </c>
      <c r="C98" s="51" t="s">
        <v>92</v>
      </c>
      <c r="D98" s="19" t="s">
        <v>17</v>
      </c>
      <c r="E98" s="40" t="n">
        <f aca="false">D99</f>
        <v>0.1568</v>
      </c>
      <c r="F98" s="41" t="n">
        <f aca="false">E98</f>
        <v>0.1568</v>
      </c>
      <c r="G98" s="41" t="n">
        <f aca="false">F98</f>
        <v>0.1568</v>
      </c>
      <c r="H98" s="41" t="n">
        <f aca="false">G98</f>
        <v>0.1568</v>
      </c>
      <c r="I98" s="41" t="n">
        <f aca="false">H98</f>
        <v>0.1568</v>
      </c>
      <c r="J98" s="41" t="n">
        <f aca="false">I98</f>
        <v>0.1568</v>
      </c>
      <c r="K98" s="41" t="n">
        <f aca="false">J98</f>
        <v>0.1568</v>
      </c>
      <c r="L98" s="41" t="n">
        <f aca="false">K98</f>
        <v>0.1568</v>
      </c>
      <c r="M98" s="41" t="n">
        <f aca="false">L98</f>
        <v>0.1568</v>
      </c>
      <c r="N98" s="42" t="n">
        <f aca="false">M98*(120/365)</f>
        <v>0.0515506849315068</v>
      </c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</row>
    <row r="99" customFormat="false" ht="12.75" hidden="false" customHeight="false" outlineLevel="0" collapsed="false">
      <c r="B99" s="22" t="n">
        <v>39.1</v>
      </c>
      <c r="C99" s="52" t="s">
        <v>93</v>
      </c>
      <c r="D99" s="71" t="n">
        <v>0.1568</v>
      </c>
      <c r="E99" s="40"/>
      <c r="F99" s="41"/>
      <c r="G99" s="41"/>
      <c r="H99" s="41"/>
      <c r="I99" s="41"/>
      <c r="J99" s="41"/>
      <c r="K99" s="41"/>
      <c r="L99" s="41"/>
      <c r="M99" s="41"/>
      <c r="N99" s="42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</row>
    <row r="100" customFormat="false" ht="12.75" hidden="false" customHeight="false" outlineLevel="0" collapsed="false">
      <c r="B100" s="22"/>
      <c r="C100" s="34"/>
      <c r="D100" s="5"/>
      <c r="E100" s="35"/>
      <c r="N100" s="36"/>
    </row>
    <row r="101" customFormat="false" ht="12.75" hidden="false" customHeight="false" outlineLevel="0" collapsed="false">
      <c r="B101" s="22" t="n">
        <v>40</v>
      </c>
      <c r="C101" s="51" t="s">
        <v>94</v>
      </c>
      <c r="D101" s="19" t="s">
        <v>95</v>
      </c>
      <c r="E101" s="24" t="n">
        <f aca="false">E96*E98</f>
        <v>50360.4963576512</v>
      </c>
      <c r="F101" s="25" t="n">
        <f aca="false">F96*F98</f>
        <v>46799.0492417826</v>
      </c>
      <c r="G101" s="25" t="n">
        <f aca="false">G96*G98</f>
        <v>42914.8833254576</v>
      </c>
      <c r="H101" s="25" t="n">
        <f aca="false">H96*H98</f>
        <v>38678.7556013311</v>
      </c>
      <c r="I101" s="25" t="n">
        <f aca="false">I96*I98</f>
        <v>34913.9577910204</v>
      </c>
      <c r="J101" s="25" t="n">
        <f aca="false">J96*J98</f>
        <v>31693.3358712477</v>
      </c>
      <c r="K101" s="25" t="n">
        <f aca="false">K96*K98</f>
        <v>28180.8788605187</v>
      </c>
      <c r="L101" s="25" t="n">
        <f aca="false">L96*L98</f>
        <v>24350.142263914</v>
      </c>
      <c r="M101" s="25" t="n">
        <f aca="false">M96*M98</f>
        <v>20172.2853313613</v>
      </c>
      <c r="N101" s="26" t="n">
        <f aca="false">N96*N98</f>
        <v>5133.9793716921</v>
      </c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</row>
    <row r="102" customFormat="false" ht="12.75" hidden="false" customHeight="false" outlineLevel="0" collapsed="false">
      <c r="B102" s="22"/>
      <c r="C102" s="34"/>
      <c r="D102" s="5"/>
      <c r="E102" s="35"/>
      <c r="N102" s="36"/>
    </row>
    <row r="103" customFormat="false" ht="12.75" hidden="false" customHeight="false" outlineLevel="0" collapsed="false">
      <c r="B103" s="22"/>
      <c r="C103" s="51"/>
      <c r="D103" s="39"/>
      <c r="E103" s="35"/>
      <c r="N103" s="36"/>
    </row>
    <row r="104" customFormat="false" ht="12.75" hidden="false" customHeight="false" outlineLevel="0" collapsed="false">
      <c r="B104" s="13" t="s">
        <v>13</v>
      </c>
      <c r="C104" s="33" t="s">
        <v>96</v>
      </c>
      <c r="D104" s="14" t="s">
        <v>15</v>
      </c>
      <c r="E104" s="35"/>
      <c r="N104" s="36"/>
    </row>
    <row r="105" customFormat="false" ht="12.75" hidden="false" customHeight="false" outlineLevel="0" collapsed="false">
      <c r="B105" s="22"/>
      <c r="C105" s="51"/>
      <c r="D105" s="39"/>
      <c r="E105" s="35"/>
      <c r="N105" s="36"/>
    </row>
    <row r="106" customFormat="false" ht="12.75" hidden="false" customHeight="false" outlineLevel="0" collapsed="false">
      <c r="B106" s="22" t="n">
        <v>41</v>
      </c>
      <c r="C106" s="51" t="s">
        <v>97</v>
      </c>
      <c r="D106" s="72" t="s">
        <v>98</v>
      </c>
      <c r="E106" s="24" t="n">
        <v>0</v>
      </c>
      <c r="F106" s="25" t="n">
        <f aca="false">E106*(1+$D$107)</f>
        <v>0</v>
      </c>
      <c r="G106" s="25" t="n">
        <f aca="false">F106*(1+$D$107)</f>
        <v>0</v>
      </c>
      <c r="H106" s="25" t="n">
        <f aca="false">G106*(1+$D$107)</f>
        <v>0</v>
      </c>
      <c r="I106" s="25" t="n">
        <f aca="false">H106*(1+$D$107)</f>
        <v>0</v>
      </c>
      <c r="J106" s="25" t="n">
        <f aca="false">I106*(1+$D$107)</f>
        <v>0</v>
      </c>
      <c r="K106" s="25" t="n">
        <f aca="false">J106*(1+$D$107)</f>
        <v>0</v>
      </c>
      <c r="L106" s="25" t="n">
        <f aca="false">K106*(1+$D$107)</f>
        <v>0</v>
      </c>
      <c r="M106" s="25" t="n">
        <f aca="false">L106*(1+$D$107)</f>
        <v>0</v>
      </c>
      <c r="N106" s="26" t="n">
        <f aca="false">M106*(1+$D$107)</f>
        <v>0</v>
      </c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</row>
    <row r="107" customFormat="false" ht="12.75" hidden="false" customHeight="false" outlineLevel="0" collapsed="false">
      <c r="B107" s="22" t="n">
        <v>41.1</v>
      </c>
      <c r="C107" s="52" t="s">
        <v>99</v>
      </c>
      <c r="D107" s="73" t="n">
        <v>0</v>
      </c>
      <c r="E107" s="24"/>
      <c r="F107" s="25"/>
      <c r="G107" s="25"/>
      <c r="H107" s="25"/>
      <c r="I107" s="25"/>
      <c r="J107" s="25"/>
      <c r="K107" s="25"/>
      <c r="L107" s="25"/>
      <c r="M107" s="25"/>
      <c r="N107" s="26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</row>
    <row r="108" customFormat="false" ht="12.75" hidden="false" customHeight="false" outlineLevel="0" collapsed="false">
      <c r="B108" s="22"/>
      <c r="C108" s="51"/>
      <c r="D108" s="5"/>
      <c r="E108" s="35"/>
      <c r="N108" s="36"/>
    </row>
    <row r="109" customFormat="false" ht="12.75" hidden="false" customHeight="false" outlineLevel="0" collapsed="false">
      <c r="B109" s="22" t="n">
        <v>42</v>
      </c>
      <c r="C109" s="51" t="s">
        <v>100</v>
      </c>
      <c r="D109" s="19" t="s">
        <v>101</v>
      </c>
      <c r="E109" s="62" t="n">
        <f aca="false">E45</f>
        <v>22760.140270328</v>
      </c>
      <c r="F109" s="63" t="n">
        <f aca="false">F45</f>
        <v>22760.140270328</v>
      </c>
      <c r="G109" s="63" t="n">
        <f aca="false">G45</f>
        <v>22760.140270328</v>
      </c>
      <c r="H109" s="63" t="n">
        <f aca="false">H45</f>
        <v>22760.140270328</v>
      </c>
      <c r="I109" s="63" t="n">
        <f aca="false">I45</f>
        <v>22760.140270328</v>
      </c>
      <c r="J109" s="63" t="n">
        <f aca="false">J45</f>
        <v>22760.140270328</v>
      </c>
      <c r="K109" s="63" t="n">
        <f aca="false">K45</f>
        <v>22760.140270328</v>
      </c>
      <c r="L109" s="63" t="n">
        <f aca="false">L45</f>
        <v>22760.140270328</v>
      </c>
      <c r="M109" s="63" t="n">
        <f aca="false">M45</f>
        <v>22760.140270328</v>
      </c>
      <c r="N109" s="64" t="n">
        <f aca="false">N45</f>
        <v>7482.78584229962</v>
      </c>
      <c r="O109" s="47"/>
      <c r="P109" s="74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</row>
    <row r="110" customFormat="false" ht="12.75" hidden="false" customHeight="false" outlineLevel="0" collapsed="false">
      <c r="B110" s="22"/>
      <c r="C110" s="51"/>
      <c r="D110" s="19"/>
      <c r="E110" s="65"/>
      <c r="F110" s="66"/>
      <c r="G110" s="66"/>
      <c r="H110" s="66"/>
      <c r="I110" s="66"/>
      <c r="J110" s="66"/>
      <c r="K110" s="66"/>
      <c r="L110" s="66"/>
      <c r="M110" s="66"/>
      <c r="N110" s="6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</row>
    <row r="111" customFormat="false" ht="12.75" hidden="false" customHeight="false" outlineLevel="0" collapsed="false">
      <c r="B111" s="22" t="n">
        <v>43</v>
      </c>
      <c r="C111" s="51" t="s">
        <v>72</v>
      </c>
      <c r="D111" s="19" t="s">
        <v>102</v>
      </c>
      <c r="E111" s="62" t="n">
        <v>-4031.73794601092</v>
      </c>
      <c r="F111" s="63" t="n">
        <v>-571.943475286056</v>
      </c>
      <c r="G111" s="63" t="n">
        <v>3201.35859083262</v>
      </c>
      <c r="H111" s="63" t="n">
        <v>7316.57659081758</v>
      </c>
      <c r="I111" s="63" t="n">
        <v>10973.9176174281</v>
      </c>
      <c r="J111" s="63" t="n">
        <v>14102.6149000961</v>
      </c>
      <c r="K111" s="63" t="n">
        <v>17514.8175663191</v>
      </c>
      <c r="L111" s="63" t="n">
        <v>21236.2153196883</v>
      </c>
      <c r="M111" s="63" t="n">
        <v>25294.8257228362</v>
      </c>
      <c r="N111" s="64" t="n">
        <v>9771.35511327902</v>
      </c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</row>
    <row r="112" customFormat="false" ht="12.75" hidden="false" customHeight="false" outlineLevel="0" collapsed="false">
      <c r="B112" s="22"/>
      <c r="C112" s="51"/>
      <c r="D112" s="19"/>
      <c r="E112" s="48"/>
      <c r="F112" s="32"/>
      <c r="G112" s="32"/>
      <c r="H112" s="32"/>
      <c r="I112" s="32"/>
      <c r="J112" s="32"/>
      <c r="K112" s="32"/>
      <c r="L112" s="32"/>
      <c r="M112" s="32"/>
      <c r="N112" s="49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</row>
    <row r="113" customFormat="false" ht="12.75" hidden="false" customHeight="false" outlineLevel="0" collapsed="false">
      <c r="B113" s="22" t="n">
        <v>44</v>
      </c>
      <c r="C113" s="51" t="s">
        <v>103</v>
      </c>
      <c r="D113" s="18" t="s">
        <v>17</v>
      </c>
      <c r="E113" s="24" t="n">
        <v>0</v>
      </c>
      <c r="F113" s="25" t="n">
        <f aca="false">E113</f>
        <v>0</v>
      </c>
      <c r="G113" s="25" t="n">
        <f aca="false">F113</f>
        <v>0</v>
      </c>
      <c r="H113" s="25" t="n">
        <f aca="false">G113</f>
        <v>0</v>
      </c>
      <c r="I113" s="25" t="n">
        <f aca="false">H113</f>
        <v>0</v>
      </c>
      <c r="J113" s="25" t="n">
        <f aca="false">I113</f>
        <v>0</v>
      </c>
      <c r="K113" s="25" t="n">
        <f aca="false">J113</f>
        <v>0</v>
      </c>
      <c r="L113" s="25" t="n">
        <f aca="false">K113</f>
        <v>0</v>
      </c>
      <c r="M113" s="25" t="n">
        <f aca="false">L113</f>
        <v>0</v>
      </c>
      <c r="N113" s="26" t="n">
        <f aca="false">M113</f>
        <v>0</v>
      </c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</row>
    <row r="114" customFormat="false" ht="12.75" hidden="false" customHeight="false" outlineLevel="0" collapsed="false">
      <c r="B114" s="22"/>
      <c r="C114" s="51"/>
      <c r="D114" s="76"/>
      <c r="E114" s="48"/>
      <c r="F114" s="32"/>
      <c r="G114" s="32"/>
      <c r="H114" s="32"/>
      <c r="I114" s="32"/>
      <c r="J114" s="32"/>
      <c r="K114" s="32"/>
      <c r="L114" s="32"/>
      <c r="M114" s="32"/>
      <c r="N114" s="49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</row>
    <row r="115" customFormat="false" ht="12.75" hidden="false" customHeight="false" outlineLevel="0" collapsed="false">
      <c r="B115" s="22" t="n">
        <v>45</v>
      </c>
      <c r="C115" s="51" t="s">
        <v>104</v>
      </c>
      <c r="D115" s="19" t="s">
        <v>105</v>
      </c>
      <c r="E115" s="24" t="n">
        <f aca="false">E101</f>
        <v>50360.4963576512</v>
      </c>
      <c r="F115" s="25" t="n">
        <f aca="false">F101</f>
        <v>46799.0492417826</v>
      </c>
      <c r="G115" s="25" t="n">
        <f aca="false">G101</f>
        <v>42914.8833254576</v>
      </c>
      <c r="H115" s="25" t="n">
        <f aca="false">H101</f>
        <v>38678.7556013311</v>
      </c>
      <c r="I115" s="25" t="n">
        <f aca="false">I101</f>
        <v>34913.9577910204</v>
      </c>
      <c r="J115" s="25" t="n">
        <f aca="false">J101</f>
        <v>31693.3358712477</v>
      </c>
      <c r="K115" s="25" t="n">
        <f aca="false">K101</f>
        <v>28180.8788605187</v>
      </c>
      <c r="L115" s="25" t="n">
        <f aca="false">L101</f>
        <v>24350.142263914</v>
      </c>
      <c r="M115" s="25" t="n">
        <f aca="false">M101</f>
        <v>20172.2853313613</v>
      </c>
      <c r="N115" s="26" t="n">
        <f aca="false">N101</f>
        <v>5133.9793716921</v>
      </c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</row>
    <row r="116" customFormat="false" ht="12.75" hidden="false" customHeight="false" outlineLevel="0" collapsed="false">
      <c r="B116" s="12"/>
      <c r="C116" s="51"/>
      <c r="D116" s="19"/>
      <c r="E116" s="48"/>
      <c r="F116" s="32"/>
      <c r="G116" s="32"/>
      <c r="H116" s="32"/>
      <c r="I116" s="32"/>
      <c r="J116" s="32"/>
      <c r="K116" s="32"/>
      <c r="L116" s="32"/>
      <c r="M116" s="32"/>
      <c r="N116" s="49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</row>
    <row r="117" customFormat="false" ht="12.75" hidden="false" customHeight="false" outlineLevel="0" collapsed="false">
      <c r="B117" s="22" t="n">
        <v>46</v>
      </c>
      <c r="C117" s="51" t="s">
        <v>106</v>
      </c>
      <c r="D117" s="19" t="s">
        <v>107</v>
      </c>
      <c r="E117" s="77" t="n">
        <f aca="false">E140*$D$67/(1-$D$67)</f>
        <v>550.261482782217</v>
      </c>
      <c r="F117" s="78" t="n">
        <f aca="false">F140*$D$67/(1-$D$67)</f>
        <v>651.914127925945</v>
      </c>
      <c r="G117" s="78" t="n">
        <f aca="false">G140*$D$67/(1-$D$67)</f>
        <v>762.777978132313</v>
      </c>
      <c r="H117" s="78" t="n">
        <f aca="false">H140*$D$67/(1-$D$67)</f>
        <v>883.687702273791</v>
      </c>
      <c r="I117" s="78" t="n">
        <f aca="false">I140*$D$67/(1-$D$67)</f>
        <v>991.144486973994</v>
      </c>
      <c r="J117" s="78" t="n">
        <f aca="false">J140*$D$67/(1-$D$67)</f>
        <v>1083.06912507846</v>
      </c>
      <c r="K117" s="78" t="n">
        <f aca="false">K140*$D$67/(1-$D$67)</f>
        <v>1183.32346958447</v>
      </c>
      <c r="L117" s="78" t="n">
        <f aca="false">L140*$D$67/(1-$D$67)</f>
        <v>1292.66231282005</v>
      </c>
      <c r="M117" s="78" t="n">
        <f aca="false">M140*$D$67/(1-$D$67)</f>
        <v>1411.90884222484</v>
      </c>
      <c r="N117" s="79" t="n">
        <f aca="false">N140*($D$67)/(1-($D$67))</f>
        <v>506.946028921145</v>
      </c>
      <c r="O117" s="4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</row>
    <row r="118" customFormat="false" ht="12.75" hidden="false" customHeight="false" outlineLevel="0" collapsed="false">
      <c r="B118" s="12"/>
      <c r="C118" s="51"/>
      <c r="D118" s="19"/>
      <c r="E118" s="48"/>
      <c r="F118" s="32"/>
      <c r="G118" s="32"/>
      <c r="H118" s="32"/>
      <c r="I118" s="32"/>
      <c r="J118" s="32"/>
      <c r="K118" s="32"/>
      <c r="L118" s="32"/>
      <c r="M118" s="32"/>
      <c r="N118" s="49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</row>
    <row r="119" customFormat="false" ht="12.75" hidden="false" customHeight="false" outlineLevel="0" collapsed="false">
      <c r="B119" s="22" t="n">
        <v>47</v>
      </c>
      <c r="C119" s="51" t="s">
        <v>108</v>
      </c>
      <c r="D119" s="19" t="s">
        <v>109</v>
      </c>
      <c r="E119" s="24" t="n">
        <f aca="false">SUM(E115,E111,E113,E109,E106,E117)</f>
        <v>69639.1601647505</v>
      </c>
      <c r="F119" s="25" t="n">
        <f aca="false">SUM(F115,F111,F113,F109,F106,F117)</f>
        <v>69639.1601647505</v>
      </c>
      <c r="G119" s="25" t="n">
        <f aca="false">SUM(G115,G111,G113,G109,G106,G117)</f>
        <v>69639.1601647505</v>
      </c>
      <c r="H119" s="25" t="n">
        <f aca="false">SUM(H115,H111,H113,H109,H106,H117)</f>
        <v>69639.1601647505</v>
      </c>
      <c r="I119" s="25" t="n">
        <f aca="false">SUM(I115,I111,I113,I109,I106,I117)</f>
        <v>69639.1601657505</v>
      </c>
      <c r="J119" s="25" t="n">
        <f aca="false">SUM(J115,J111,J113,J109,J106,J117)</f>
        <v>69639.1601667503</v>
      </c>
      <c r="K119" s="25" t="n">
        <f aca="false">SUM(K115,K111,K113,K109,K106,K117)</f>
        <v>69639.1601667503</v>
      </c>
      <c r="L119" s="25" t="n">
        <f aca="false">SUM(L115,L111,L113,L109,L106,L117)</f>
        <v>69639.1601667503</v>
      </c>
      <c r="M119" s="25" t="n">
        <f aca="false">SUM(M115,M111,M113,M109,M106,M117)</f>
        <v>69639.1601667503</v>
      </c>
      <c r="N119" s="26" t="n">
        <f aca="false">SUM(N115,N111,N113,N109,N106,N117)</f>
        <v>22895.0663561919</v>
      </c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</row>
    <row r="120" customFormat="false" ht="12.75" hidden="false" customHeight="false" outlineLevel="0" collapsed="false">
      <c r="B120" s="22"/>
      <c r="C120" s="34"/>
      <c r="D120" s="5"/>
      <c r="E120" s="35"/>
      <c r="N120" s="36"/>
    </row>
    <row r="121" customFormat="false" ht="12.75" hidden="false" customHeight="false" outlineLevel="0" collapsed="false">
      <c r="B121" s="22"/>
      <c r="C121" s="51"/>
      <c r="D121" s="39"/>
      <c r="E121" s="35"/>
      <c r="N121" s="36"/>
    </row>
    <row r="122" customFormat="false" ht="12.75" hidden="false" customHeight="false" outlineLevel="0" collapsed="false">
      <c r="B122" s="13" t="s">
        <v>13</v>
      </c>
      <c r="C122" s="80" t="s">
        <v>110</v>
      </c>
      <c r="D122" s="14" t="s">
        <v>15</v>
      </c>
      <c r="E122" s="35"/>
      <c r="N122" s="36"/>
    </row>
    <row r="123" customFormat="false" ht="12.75" hidden="false" customHeight="false" outlineLevel="0" collapsed="false">
      <c r="B123" s="22"/>
      <c r="C123" s="51"/>
      <c r="D123" s="39"/>
      <c r="E123" s="35"/>
      <c r="N123" s="36"/>
    </row>
    <row r="124" customFormat="false" ht="12.75" hidden="false" customHeight="false" outlineLevel="0" collapsed="false">
      <c r="B124" s="22" t="n">
        <v>48</v>
      </c>
      <c r="C124" s="51" t="s">
        <v>111</v>
      </c>
      <c r="D124" s="19" t="s">
        <v>112</v>
      </c>
      <c r="E124" s="62"/>
      <c r="F124" s="63" t="n">
        <f aca="false">F119-E119</f>
        <v>0</v>
      </c>
      <c r="G124" s="63" t="n">
        <f aca="false">G119-F119</f>
        <v>0</v>
      </c>
      <c r="H124" s="63" t="n">
        <f aca="false">H119-G119</f>
        <v>0</v>
      </c>
      <c r="I124" s="63" t="n">
        <f aca="false">I119-H119</f>
        <v>9.99993062578142E-007</v>
      </c>
      <c r="J124" s="63" t="n">
        <f aca="false">J119-I119</f>
        <v>9.9983299151063E-007</v>
      </c>
      <c r="K124" s="63" t="n">
        <f aca="false">K119-J119</f>
        <v>0</v>
      </c>
      <c r="L124" s="63" t="n">
        <f aca="false">L119-K119</f>
        <v>0</v>
      </c>
      <c r="M124" s="63" t="n">
        <f aca="false">M119-L119</f>
        <v>0</v>
      </c>
      <c r="N124" s="64" t="n">
        <f aca="false">N119*(365/120)-(M119)</f>
        <v>0</v>
      </c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</row>
    <row r="125" customFormat="false" ht="12.75" hidden="false" customHeight="false" outlineLevel="0" collapsed="false">
      <c r="B125" s="22"/>
      <c r="C125" s="51"/>
      <c r="D125" s="19"/>
      <c r="E125" s="62"/>
      <c r="F125" s="63"/>
      <c r="G125" s="63"/>
      <c r="H125" s="63"/>
      <c r="I125" s="63"/>
      <c r="J125" s="63"/>
      <c r="K125" s="63"/>
      <c r="L125" s="63"/>
      <c r="M125" s="63"/>
      <c r="N125" s="64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</row>
    <row r="126" customFormat="false" ht="12.75" hidden="false" customHeight="false" outlineLevel="0" collapsed="false">
      <c r="B126" s="22" t="n">
        <v>49</v>
      </c>
      <c r="C126" s="51" t="s">
        <v>72</v>
      </c>
      <c r="D126" s="19" t="s">
        <v>73</v>
      </c>
      <c r="E126" s="62" t="n">
        <f aca="false">E111</f>
        <v>-4031.73794601092</v>
      </c>
      <c r="F126" s="63" t="n">
        <f aca="false">F111</f>
        <v>-571.943475286056</v>
      </c>
      <c r="G126" s="63" t="n">
        <f aca="false">G111</f>
        <v>3201.35859083262</v>
      </c>
      <c r="H126" s="63" t="n">
        <f aca="false">H111</f>
        <v>7316.57659081758</v>
      </c>
      <c r="I126" s="63" t="n">
        <f aca="false">I111</f>
        <v>10973.9176174281</v>
      </c>
      <c r="J126" s="63" t="n">
        <f aca="false">J111</f>
        <v>14102.6149000961</v>
      </c>
      <c r="K126" s="63" t="n">
        <f aca="false">K111</f>
        <v>17514.8175663191</v>
      </c>
      <c r="L126" s="63" t="n">
        <f aca="false">L111</f>
        <v>21236.2153196883</v>
      </c>
      <c r="M126" s="63" t="n">
        <f aca="false">M111</f>
        <v>25294.8257228362</v>
      </c>
      <c r="N126" s="64" t="n">
        <f aca="false">N111</f>
        <v>9771.35511327902</v>
      </c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</row>
    <row r="127" customFormat="false" ht="12.75" hidden="false" customHeight="false" outlineLevel="0" collapsed="false">
      <c r="B127" s="22"/>
      <c r="C127" s="51"/>
      <c r="D127" s="19"/>
      <c r="E127" s="24"/>
      <c r="F127" s="25"/>
      <c r="G127" s="25"/>
      <c r="H127" s="25"/>
      <c r="I127" s="25"/>
      <c r="J127" s="25"/>
      <c r="K127" s="25"/>
      <c r="L127" s="25"/>
      <c r="M127" s="25"/>
      <c r="N127" s="26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</row>
    <row r="128" customFormat="false" ht="12.75" hidden="false" customHeight="false" outlineLevel="0" collapsed="false">
      <c r="B128" s="22" t="n">
        <v>50</v>
      </c>
      <c r="C128" s="51" t="s">
        <v>113</v>
      </c>
      <c r="D128" s="19" t="s">
        <v>114</v>
      </c>
      <c r="E128" s="24" t="n">
        <v>104808</v>
      </c>
      <c r="F128" s="25" t="n">
        <f aca="false">E130</f>
        <v>108839.737946011</v>
      </c>
      <c r="G128" s="25" t="n">
        <f aca="false">F130</f>
        <v>109411.681421297</v>
      </c>
      <c r="H128" s="25" t="n">
        <f aca="false">G130</f>
        <v>106210.322830464</v>
      </c>
      <c r="I128" s="25" t="n">
        <f aca="false">H130</f>
        <v>98893.7462396468</v>
      </c>
      <c r="J128" s="25" t="n">
        <f aca="false">I130</f>
        <v>87919.8286222187</v>
      </c>
      <c r="K128" s="25" t="n">
        <f aca="false">J130</f>
        <v>73817.2137221226</v>
      </c>
      <c r="L128" s="25" t="n">
        <f aca="false">K130</f>
        <v>56302.3961558035</v>
      </c>
      <c r="M128" s="25" t="n">
        <f aca="false">L130</f>
        <v>35066.1808361152</v>
      </c>
      <c r="N128" s="26" t="n">
        <f aca="false">M130</f>
        <v>9771.35511327899</v>
      </c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</row>
    <row r="129" customFormat="false" ht="12.75" hidden="false" customHeight="false" outlineLevel="0" collapsed="false">
      <c r="B129" s="22"/>
      <c r="C129" s="51"/>
      <c r="D129" s="19"/>
      <c r="E129" s="24"/>
      <c r="F129" s="25"/>
      <c r="G129" s="25"/>
      <c r="H129" s="25"/>
      <c r="I129" s="25"/>
      <c r="J129" s="25"/>
      <c r="K129" s="25"/>
      <c r="L129" s="25"/>
      <c r="M129" s="25"/>
      <c r="N129" s="26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</row>
    <row r="130" customFormat="false" ht="12.75" hidden="false" customHeight="false" outlineLevel="0" collapsed="false">
      <c r="B130" s="22" t="n">
        <v>51</v>
      </c>
      <c r="C130" s="51" t="s">
        <v>115</v>
      </c>
      <c r="D130" s="19" t="s">
        <v>116</v>
      </c>
      <c r="E130" s="24" t="n">
        <f aca="false">-E126+E128</f>
        <v>108839.737946011</v>
      </c>
      <c r="F130" s="25" t="n">
        <f aca="false">-F126+F128</f>
        <v>109411.681421297</v>
      </c>
      <c r="G130" s="25" t="n">
        <f aca="false">-G126+G128</f>
        <v>106210.322830464</v>
      </c>
      <c r="H130" s="25" t="n">
        <f aca="false">-H126+H128</f>
        <v>98893.7462396468</v>
      </c>
      <c r="I130" s="25" t="n">
        <f aca="false">-I126+I128</f>
        <v>87919.8286222187</v>
      </c>
      <c r="J130" s="25" t="n">
        <f aca="false">-J126+J128</f>
        <v>73817.2137221226</v>
      </c>
      <c r="K130" s="25" t="n">
        <f aca="false">-K126+K128</f>
        <v>56302.3961558035</v>
      </c>
      <c r="L130" s="25" t="n">
        <f aca="false">-L126+L128</f>
        <v>35066.1808361152</v>
      </c>
      <c r="M130" s="25" t="n">
        <f aca="false">-M126+M128</f>
        <v>9771.35511327899</v>
      </c>
      <c r="N130" s="26" t="n">
        <f aca="false">-N126+N128</f>
        <v>0</v>
      </c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</row>
    <row r="131" customFormat="false" ht="12.75" hidden="false" customHeight="false" outlineLevel="0" collapsed="false">
      <c r="B131" s="12"/>
      <c r="C131" s="34"/>
      <c r="D131" s="19"/>
      <c r="E131" s="81"/>
      <c r="F131" s="19"/>
      <c r="G131" s="19"/>
      <c r="H131" s="19"/>
      <c r="I131" s="19"/>
      <c r="J131" s="19"/>
      <c r="K131" s="19"/>
      <c r="L131" s="19"/>
      <c r="M131" s="19"/>
      <c r="N131" s="82"/>
      <c r="O131" s="60"/>
    </row>
    <row r="132" customFormat="false" ht="12.75" hidden="false" customHeight="false" outlineLevel="0" collapsed="false">
      <c r="B132" s="22" t="n">
        <v>52</v>
      </c>
      <c r="C132" s="51" t="s">
        <v>117</v>
      </c>
      <c r="D132" s="30" t="n">
        <f aca="false">E119</f>
        <v>69639.1601647505</v>
      </c>
      <c r="E132" s="83"/>
      <c r="F132" s="84"/>
      <c r="G132" s="84"/>
      <c r="H132" s="84"/>
      <c r="I132" s="84"/>
      <c r="J132" s="84"/>
      <c r="K132" s="84"/>
      <c r="L132" s="84"/>
      <c r="M132" s="84"/>
      <c r="N132" s="85"/>
      <c r="O132" s="86"/>
      <c r="Q132" s="87"/>
    </row>
    <row r="133" customFormat="false" ht="12.75" hidden="false" customHeight="false" outlineLevel="0" collapsed="false">
      <c r="B133" s="12"/>
      <c r="C133" s="34"/>
      <c r="D133" s="19"/>
      <c r="E133" s="81"/>
      <c r="F133" s="19"/>
      <c r="G133" s="19"/>
      <c r="H133" s="19"/>
      <c r="I133" s="19"/>
      <c r="J133" s="19"/>
      <c r="K133" s="19"/>
      <c r="L133" s="19"/>
      <c r="M133" s="19"/>
      <c r="N133" s="82"/>
      <c r="O133" s="60"/>
    </row>
    <row r="134" customFormat="false" ht="12.75" hidden="false" customHeight="false" outlineLevel="0" collapsed="false">
      <c r="B134" s="13" t="s">
        <v>13</v>
      </c>
      <c r="C134" s="80" t="s">
        <v>118</v>
      </c>
      <c r="D134" s="14" t="s">
        <v>15</v>
      </c>
      <c r="E134" s="35"/>
      <c r="N134" s="36"/>
    </row>
    <row r="135" customFormat="false" ht="12.75" hidden="false" customHeight="false" outlineLevel="0" collapsed="false">
      <c r="B135" s="12"/>
      <c r="C135" s="34"/>
      <c r="D135" s="5"/>
      <c r="E135" s="35"/>
      <c r="N135" s="36"/>
    </row>
    <row r="136" customFormat="false" ht="12.75" hidden="false" customHeight="false" outlineLevel="0" collapsed="false">
      <c r="B136" s="22" t="n">
        <v>53</v>
      </c>
      <c r="C136" s="88" t="s">
        <v>119</v>
      </c>
      <c r="D136" s="19"/>
      <c r="E136" s="89" t="n">
        <f aca="false">D58/E5</f>
        <v>0.0490000608081887</v>
      </c>
      <c r="N136" s="36"/>
    </row>
    <row r="137" customFormat="false" ht="12.75" hidden="false" customHeight="false" outlineLevel="0" collapsed="false">
      <c r="B137" s="22"/>
      <c r="C137" s="88"/>
      <c r="D137" s="19"/>
      <c r="E137" s="89"/>
      <c r="N137" s="36"/>
    </row>
    <row r="138" customFormat="false" ht="12.75" hidden="false" customHeight="false" outlineLevel="0" collapsed="false">
      <c r="B138" s="22" t="n">
        <v>54</v>
      </c>
      <c r="C138" s="88" t="s">
        <v>120</v>
      </c>
      <c r="D138" s="19"/>
      <c r="E138" s="24" t="n">
        <f aca="false">E24+(E24/E109)*E126</f>
        <v>16489.7691254016</v>
      </c>
      <c r="F138" s="25" t="n">
        <f aca="false">F24+(F24/F109)*F126</f>
        <v>19536.009325481</v>
      </c>
      <c r="G138" s="25" t="n">
        <f aca="false">G24+(G24/G109)*G126</f>
        <v>22858.2831016007</v>
      </c>
      <c r="H138" s="25" t="n">
        <f aca="false">H24+(H24/H109)*H126</f>
        <v>26481.6031021722</v>
      </c>
      <c r="I138" s="25" t="n">
        <f aca="false">I24+(I24/I109)*I126</f>
        <v>29701.7768306787</v>
      </c>
      <c r="J138" s="25" t="n">
        <f aca="false">J24+(J24/J109)*J126</f>
        <v>32456.4963716767</v>
      </c>
      <c r="K138" s="25" t="n">
        <f aca="false">K24+(K24/K109)*K126</f>
        <v>35460.8334849413</v>
      </c>
      <c r="L138" s="25" t="n">
        <f aca="false">L24+(L24/L109)*L126</f>
        <v>38737.4071463886</v>
      </c>
      <c r="M138" s="25" t="n">
        <f aca="false">M24+(M24/M109)*M126</f>
        <v>42310.8859385953</v>
      </c>
      <c r="N138" s="26" t="n">
        <f aca="false">N24+(N24/N109)*N126</f>
        <v>15191.7283646352</v>
      </c>
      <c r="O138" s="47"/>
    </row>
    <row r="139" customFormat="false" ht="12.75" hidden="false" customHeight="false" outlineLevel="0" collapsed="false">
      <c r="B139" s="22"/>
      <c r="C139" s="90"/>
      <c r="D139" s="19"/>
      <c r="E139" s="24"/>
      <c r="F139" s="25"/>
      <c r="G139" s="25"/>
      <c r="H139" s="25"/>
      <c r="I139" s="25"/>
      <c r="J139" s="25"/>
      <c r="K139" s="25"/>
      <c r="L139" s="25"/>
      <c r="M139" s="25"/>
      <c r="N139" s="26"/>
      <c r="O139" s="47"/>
    </row>
    <row r="140" customFormat="false" ht="13.5" hidden="false" customHeight="false" outlineLevel="0" collapsed="false">
      <c r="B140" s="91" t="n">
        <v>55</v>
      </c>
      <c r="C140" s="92" t="s">
        <v>121</v>
      </c>
      <c r="D140" s="93"/>
      <c r="E140" s="94" t="n">
        <f aca="false">$E$136*E138</f>
        <v>807.999689857672</v>
      </c>
      <c r="F140" s="95" t="n">
        <f aca="false">$E$136*F138</f>
        <v>957.265644897909</v>
      </c>
      <c r="G140" s="95" t="n">
        <f aca="false">$E$136*G138</f>
        <v>1120.05726194923</v>
      </c>
      <c r="H140" s="95" t="n">
        <f aca="false">$E$136*H138</f>
        <v>1297.60016230476</v>
      </c>
      <c r="I140" s="95" t="n">
        <f aca="false">$E$136*I138</f>
        <v>1455.38887081451</v>
      </c>
      <c r="J140" s="95" t="n">
        <f aca="false">$E$136*J138</f>
        <v>1590.37029583291</v>
      </c>
      <c r="K140" s="95" t="n">
        <f aca="false">$E$136*K138</f>
        <v>1737.58299707118</v>
      </c>
      <c r="L140" s="95" t="n">
        <f aca="false">$E$136*L138</f>
        <v>1898.13530572461</v>
      </c>
      <c r="M140" s="95" t="n">
        <f aca="false">$E$136*M138</f>
        <v>2073.23598383951</v>
      </c>
      <c r="N140" s="96" t="n">
        <f aca="false">$E$136*N138</f>
        <v>744.395613648611</v>
      </c>
      <c r="O140" s="97"/>
    </row>
    <row r="141" customFormat="false" ht="12.75" hidden="false" customHeight="false" outlineLevel="0" collapsed="false">
      <c r="B141" s="60"/>
      <c r="C141" s="98"/>
      <c r="D141" s="99"/>
      <c r="E141" s="25"/>
      <c r="F141" s="25"/>
      <c r="G141" s="25"/>
      <c r="H141" s="25"/>
      <c r="I141" s="25"/>
      <c r="J141" s="25"/>
      <c r="K141" s="25"/>
      <c r="L141" s="25"/>
      <c r="M141" s="25"/>
      <c r="N141" s="47"/>
      <c r="O141" s="47"/>
    </row>
    <row r="142" customFormat="false" ht="36" hidden="false" customHeight="true" outlineLevel="0" collapsed="false">
      <c r="C142" s="100" t="s">
        <v>122</v>
      </c>
      <c r="D142" s="100"/>
      <c r="E142" s="100"/>
      <c r="F142" s="100"/>
      <c r="G142" s="100"/>
      <c r="H142" s="100"/>
      <c r="I142" s="100"/>
      <c r="J142" s="100"/>
    </row>
    <row r="143" customFormat="false" ht="12.75" hidden="false" customHeight="false" outlineLevel="0" collapsed="false">
      <c r="C143" s="101"/>
      <c r="D143" s="101"/>
    </row>
    <row r="144" customFormat="false" ht="12.75" hidden="false" customHeight="false" outlineLevel="0" collapsed="false">
      <c r="C144" s="101"/>
      <c r="D144" s="102"/>
      <c r="E144" s="103"/>
      <c r="G144" s="32"/>
    </row>
    <row r="145" customFormat="false" ht="12.75" hidden="false" customHeight="false" outlineLevel="0" collapsed="false">
      <c r="C145" s="101"/>
      <c r="D145" s="102"/>
      <c r="E145" s="32"/>
    </row>
    <row r="147" customFormat="false" ht="12.75" hidden="false" customHeight="false" outlineLevel="0" collapsed="false">
      <c r="D147" s="27"/>
    </row>
    <row r="149" customFormat="false" ht="12.75" hidden="false" customHeight="false" outlineLevel="0" collapsed="false">
      <c r="D149" s="27"/>
    </row>
  </sheetData>
  <mergeCells count="11"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C142:J142"/>
  </mergeCells>
  <printOptions headings="false" gridLines="false" gridLinesSet="true" horizontalCentered="true" verticalCentered="false"/>
  <pageMargins left="0.75" right="0.75" top="1" bottom="1" header="0.5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4
&amp;A</oddHeader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15:30Z</dcterms:created>
  <dc:creator/>
  <dc:description/>
  <dc:language>en-US</dc:language>
  <cp:lastModifiedBy/>
  <dcterms:modified xsi:type="dcterms:W3CDTF">2010-05-12T06:16:14Z</dcterms:modified>
  <cp:revision>0</cp:revision>
  <dc:subject/>
  <dc:title/>
</cp:coreProperties>
</file>