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 Sheet" sheetId="1" state="visible" r:id="rId2"/>
    <sheet name="27 RP02-13 S&amp;A Model RP08-306" sheetId="2" state="visible" r:id="rId3"/>
  </sheets>
  <externalReferences>
    <externalReference r:id="rId4"/>
  </externalReferences>
  <definedNames>
    <definedName function="false" hidden="false" localSheetId="1" name="_xlnm.Print_Area" vbProcedure="false">'27 RP02-13 S&amp;A Model RP08-306'!$B$1:$R$143</definedName>
    <definedName function="false" hidden="false" localSheetId="1" name="_xlnm.Print_Titles" vbProcedure="false">'27 RP02-13 S&amp;A Model RP08-306'!$B:$D,'27 RP02-13 S&amp;A Model RP08-306'!$1:$5</definedName>
    <definedName function="false" hidden="false" localSheetId="0" name="_xlnm.Print_Area" vbProcedure="false">'Cover Sheet'!$A$1:$A$20</definedName>
    <definedName function="false" hidden="false" name="Gross_Book_Value" vbProcedure="false">'[1] 07 In-Service Additions'!$A$1:$AG$33</definedName>
    <definedName function="false" hidden="false" localSheetId="1" name="solver_adj" vbProcedure="false">'27 RP02-13 S&amp;A Model RP08-306'!$E$114:$P$11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27 RP02-13 S&amp;A Model RP08-306'!$F$127:$P$12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27 RP02-13 S&amp;A Model RP08-306'!$P$13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4">
  <si>
    <t xml:space="preserve">Exhibit No. PNG-20</t>
  </si>
  <si>
    <t xml:space="preserve">Adjusted Levelization Model</t>
  </si>
  <si>
    <t xml:space="preserve">used in the</t>
  </si>
  <si>
    <t xml:space="preserve">Prepared Direct Testimony</t>
  </si>
  <si>
    <t xml:space="preserve">of PNG Witness Alan R. Lovinger</t>
  </si>
  <si>
    <t xml:space="preserve">Year</t>
  </si>
  <si>
    <t xml:space="preserve">Line No.</t>
  </si>
  <si>
    <t xml:space="preserve">Gross Plant</t>
  </si>
  <si>
    <t xml:space="preserve">Notes</t>
  </si>
  <si>
    <t xml:space="preserve">Transmission &amp; General Plant</t>
  </si>
  <si>
    <t xml:space="preserve">Input</t>
  </si>
  <si>
    <t xml:space="preserve">General Plant</t>
  </si>
  <si>
    <t xml:space="preserve">Other Amortizable Plant</t>
  </si>
  <si>
    <t xml:space="preserve">Land and Land Rights</t>
  </si>
  <si>
    <t xml:space="preserve">Intangible Plant</t>
  </si>
  <si>
    <t xml:space="preserve">Total Plant</t>
  </si>
  <si>
    <t xml:space="preserve">L1+L2+L3+L4+L5</t>
  </si>
  <si>
    <t xml:space="preserve">Depreciation Expense</t>
  </si>
  <si>
    <t xml:space="preserve">Depreciable Plant </t>
  </si>
  <si>
    <t xml:space="preserve">L1+L5</t>
  </si>
  <si>
    <t xml:space="preserve">Depreciation Rate  (%)</t>
  </si>
  <si>
    <t xml:space="preserve">Input Transmission Plant Depreciation Rate</t>
  </si>
  <si>
    <t xml:space="preserve">Current Period Depreciation Expense</t>
  </si>
  <si>
    <t xml:space="preserve">L7*L8</t>
  </si>
  <si>
    <t xml:space="preserve">L2</t>
  </si>
  <si>
    <t xml:space="preserve">Input General Plant Depreciation Rate</t>
  </si>
  <si>
    <t xml:space="preserve">L10*L11</t>
  </si>
  <si>
    <t xml:space="preserve">L3</t>
  </si>
  <si>
    <t xml:space="preserve">Input Intangible Plant Depreciation Rate</t>
  </si>
  <si>
    <t xml:space="preserve">L13*L14</t>
  </si>
  <si>
    <t xml:space="preserve">Negative Salvage (%)</t>
  </si>
  <si>
    <t xml:space="preserve">Input Neg Salvage Rate</t>
  </si>
  <si>
    <t xml:space="preserve">Negative Salvage </t>
  </si>
  <si>
    <t xml:space="preserve">L1*L16</t>
  </si>
  <si>
    <t xml:space="preserve">Total Current Depreciation Expense</t>
  </si>
  <si>
    <t xml:space="preserve">L9+L12+L15+L18</t>
  </si>
  <si>
    <t xml:space="preserve">Accumulated Depreciation (BOP)</t>
  </si>
  <si>
    <r>
      <rPr>
        <sz val="10"/>
        <rFont val="Arial Black"/>
        <family val="2"/>
      </rPr>
      <t xml:space="preserve">Input</t>
    </r>
    <r>
      <rPr>
        <sz val="10"/>
        <rFont val="Arial"/>
        <family val="2"/>
      </rPr>
      <t xml:space="preserve"> Year 1 or L19(t-1)+L18(t-1)</t>
    </r>
  </si>
  <si>
    <t xml:space="preserve">Computation of Deferred Income Tax</t>
  </si>
  <si>
    <t xml:space="preserve">a. DIT Due to Accelerated Depreciation</t>
  </si>
  <si>
    <t xml:space="preserve">Tax Depreciable Rates</t>
  </si>
  <si>
    <r>
      <rPr>
        <sz val="10"/>
        <rFont val="Arial Black"/>
        <family val="2"/>
      </rPr>
      <t xml:space="preserve">Input</t>
    </r>
    <r>
      <rPr>
        <sz val="10"/>
        <rFont val="Arial"/>
        <family val="2"/>
      </rPr>
      <t xml:space="preserve">, MACRS</t>
    </r>
  </si>
  <si>
    <t xml:space="preserve">Book Depreciable Rates</t>
  </si>
  <si>
    <t xml:space="preserve">L8+L16</t>
  </si>
  <si>
    <t xml:space="preserve">Tax Depreciable Initial Plant </t>
  </si>
  <si>
    <r>
      <rPr>
        <sz val="10"/>
        <rFont val="Arial"/>
        <family val="0"/>
      </rPr>
      <t xml:space="preserve">L1 less Equity AFUDC(</t>
    </r>
    <r>
      <rPr>
        <sz val="10"/>
        <rFont val="Arial Black"/>
        <family val="2"/>
      </rPr>
      <t xml:space="preserve">Input</t>
    </r>
    <r>
      <rPr>
        <sz val="10"/>
        <rFont val="Arial"/>
        <family val="0"/>
      </rPr>
      <t xml:space="preserve">)</t>
    </r>
  </si>
  <si>
    <t xml:space="preserve">Input Equity AFUDC</t>
  </si>
  <si>
    <t xml:space="preserve">Tax Depreciation</t>
  </si>
  <si>
    <t xml:space="preserve">L20*L22</t>
  </si>
  <si>
    <t xml:space="preserve">Book Depreciation</t>
  </si>
  <si>
    <t xml:space="preserve">L21*L22</t>
  </si>
  <si>
    <t xml:space="preserve">Book/Tax Timing Difference</t>
  </si>
  <si>
    <t xml:space="preserve">L23-L24</t>
  </si>
  <si>
    <t xml:space="preserve">Provision for Deferred Taxes</t>
  </si>
  <si>
    <r>
      <rPr>
        <sz val="10"/>
        <rFont val="Arial"/>
        <family val="0"/>
      </rPr>
      <t xml:space="preserve">L25*composite tax rate(</t>
    </r>
    <r>
      <rPr>
        <sz val="10"/>
        <rFont val="Arial Black"/>
        <family val="2"/>
      </rPr>
      <t xml:space="preserve">Input</t>
    </r>
    <r>
      <rPr>
        <sz val="10"/>
        <rFont val="Arial"/>
        <family val="0"/>
      </rPr>
      <t xml:space="preserve">)</t>
    </r>
  </si>
  <si>
    <t xml:space="preserve">Input Composite Tax Rate</t>
  </si>
  <si>
    <t xml:space="preserve">Accumulated Deferred Taxes (BOP)</t>
  </si>
  <si>
    <r>
      <rPr>
        <sz val="10"/>
        <rFont val="Arial Black"/>
        <family val="2"/>
      </rPr>
      <t xml:space="preserve">Input</t>
    </r>
    <r>
      <rPr>
        <sz val="10"/>
        <rFont val="Arial"/>
        <family val="2"/>
      </rPr>
      <t xml:space="preserve">(First Period); L26(t-1)+L27(t-1)</t>
    </r>
  </si>
  <si>
    <t xml:space="preserve">b. DIT Due to Levelization</t>
  </si>
  <si>
    <t xml:space="preserve">Levelization Adjustment</t>
  </si>
  <si>
    <t xml:space="preserve">L43</t>
  </si>
  <si>
    <t xml:space="preserve">Deferred Income Taxes Due to Levelization</t>
  </si>
  <si>
    <t xml:space="preserve">L28*Composite Tax Rate*-1</t>
  </si>
  <si>
    <r>
      <rPr>
        <sz val="10"/>
        <rFont val="Arial Black"/>
        <family val="2"/>
      </rPr>
      <t xml:space="preserve">Input</t>
    </r>
    <r>
      <rPr>
        <sz val="10"/>
        <rFont val="Arial"/>
        <family val="2"/>
      </rPr>
      <t xml:space="preserve">(First Period); L29(t-1)+L30(t-1)</t>
    </r>
  </si>
  <si>
    <t xml:space="preserve">Total Accumulated Deferred Taxes (BOP)</t>
  </si>
  <si>
    <t xml:space="preserve">L27+L30</t>
  </si>
  <si>
    <t xml:space="preserve">Rate Base and Return</t>
  </si>
  <si>
    <t xml:space="preserve">Gas Plant In Service</t>
  </si>
  <si>
    <t xml:space="preserve">L6</t>
  </si>
  <si>
    <t xml:space="preserve">Average Bankruptcy Proceeds</t>
  </si>
  <si>
    <t xml:space="preserve">Input Bankruptcy Proceeds</t>
  </si>
  <si>
    <t xml:space="preserve">L19</t>
  </si>
  <si>
    <t xml:space="preserve">Net Plant (BOY)</t>
  </si>
  <si>
    <t xml:space="preserve">L32-L33-L34</t>
  </si>
  <si>
    <t xml:space="preserve">Deferred Regulatory Asset in Rate Base (BOP)</t>
  </si>
  <si>
    <t xml:space="preserve">L50</t>
  </si>
  <si>
    <t xml:space="preserve">L31</t>
  </si>
  <si>
    <t xml:space="preserve">Rate Base (BOP)</t>
  </si>
  <si>
    <t xml:space="preserve">L35+L36-L37</t>
  </si>
  <si>
    <t xml:space="preserve">Pretax Rate of Return</t>
  </si>
  <si>
    <t xml:space="preserve">Input Pretax Rate of Return</t>
  </si>
  <si>
    <t xml:space="preserve">Pretax Return ($) (Mid-year Convention)</t>
  </si>
  <si>
    <t xml:space="preserve">average[L38(t)+L38(t+1)]*L39</t>
  </si>
  <si>
    <t xml:space="preserve">Cost of Service</t>
  </si>
  <si>
    <t xml:space="preserve">O&amp;M Expense                                                       </t>
  </si>
  <si>
    <r>
      <rPr>
        <b val="true"/>
        <sz val="10"/>
        <rFont val="Arial"/>
        <family val="2"/>
      </rPr>
      <t xml:space="preserve">Input</t>
    </r>
    <r>
      <rPr>
        <sz val="10"/>
        <rFont val="Arial"/>
        <family val="2"/>
      </rPr>
      <t xml:space="preserve">(First Period);L41(t-1)*(1+Growth)</t>
    </r>
  </si>
  <si>
    <t xml:space="preserve">Input O&amp;M Growth Rate</t>
  </si>
  <si>
    <t xml:space="preserve">L18</t>
  </si>
  <si>
    <t xml:space="preserve">Solver</t>
  </si>
  <si>
    <t xml:space="preserve">Ad Valorem Taxes</t>
  </si>
  <si>
    <t xml:space="preserve">Pretax Return</t>
  </si>
  <si>
    <t xml:space="preserve">L40</t>
  </si>
  <si>
    <t xml:space="preserve">Tax Gross-Up on Amort of AFUDC</t>
  </si>
  <si>
    <t xml:space="preserve">L56/(1-L26.1)-L56</t>
  </si>
  <si>
    <t xml:space="preserve">Total Cost of Service</t>
  </si>
  <si>
    <t xml:space="preserve">L41+L42+L43+L44+L45+L46</t>
  </si>
  <si>
    <t xml:space="preserve"> </t>
  </si>
  <si>
    <t xml:space="preserve">Levelized Rate - Iterative Approach</t>
  </si>
  <si>
    <t xml:space="preserve">Year to Year Cost of Service Variance</t>
  </si>
  <si>
    <t xml:space="preserve">L48(t)-L48(t-1)</t>
  </si>
  <si>
    <t xml:space="preserve">Deferred Regulatory Asset (BOP)</t>
  </si>
  <si>
    <r>
      <rPr>
        <sz val="10"/>
        <rFont val="Arial Black"/>
        <family val="2"/>
      </rPr>
      <t xml:space="preserve">Input</t>
    </r>
    <r>
      <rPr>
        <sz val="10"/>
        <rFont val="Arial"/>
        <family val="2"/>
      </rPr>
      <t xml:space="preserve">(First Period);L51(t-1)</t>
    </r>
  </si>
  <si>
    <t xml:space="preserve">Deferred Regulatory Asset (EOP)</t>
  </si>
  <si>
    <t xml:space="preserve">L50-L49</t>
  </si>
  <si>
    <t xml:space="preserve">Levelized Cost of Service</t>
  </si>
  <si>
    <t xml:space="preserve">Memo - AFUDC Workpaper</t>
  </si>
  <si>
    <t xml:space="preserve">Ratio of Amortization and Tax  Gross-Up on Equity AFUDC to Depreciation</t>
  </si>
  <si>
    <t xml:space="preserve">(L22.1/L7)*(L26.1/(1-L26.1)</t>
  </si>
  <si>
    <t xml:space="preserve">Depreciation - Net of Deferred Costs</t>
  </si>
  <si>
    <t xml:space="preserve">(L47-L41-L44-L45-L36/12)/(1+L53)</t>
  </si>
  <si>
    <t xml:space="preserve">Depreciation Rate</t>
  </si>
  <si>
    <t xml:space="preserve">L54/L7</t>
  </si>
  <si>
    <t xml:space="preserve">Amortization of AFUDC and Negative Salvage</t>
  </si>
  <si>
    <t xml:space="preserve">L22.1*L5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"/>
    <numFmt numFmtId="167" formatCode="\$#,##0_);&quot;($&quot;#,##0\)"/>
    <numFmt numFmtId="168" formatCode="0.00"/>
    <numFmt numFmtId="169" formatCode="[$-409]#,##0.00_);[RED]\(#,##0.00\)"/>
    <numFmt numFmtId="170" formatCode="[$-409]#,##0_);[RED]\(#,##0\)"/>
    <numFmt numFmtId="171" formatCode="0.00%"/>
    <numFmt numFmtId="172" formatCode="0.0000%"/>
    <numFmt numFmtId="173" formatCode="0%"/>
    <numFmt numFmtId="174" formatCode="#,##0.000_);[RED]\(#,##0.000\)"/>
    <numFmt numFmtId="175" formatCode="0.0000000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sz val="18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name val="Arial Black"/>
      <family val="2"/>
    </font>
    <font>
      <b val="true"/>
      <sz val="10"/>
      <name val="Arial"/>
      <family val="2"/>
    </font>
    <font>
      <b val="true"/>
      <sz val="10"/>
      <name val="Arial Black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3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 2 2" xfId="49"/>
    <cellStyle name="Comma 4" xfId="50"/>
    <cellStyle name="Comma0" xfId="51"/>
    <cellStyle name="Currency0" xfId="52"/>
    <cellStyle name="Date" xfId="53"/>
    <cellStyle name="Explanatory Text" xfId="54"/>
    <cellStyle name="Fixed" xfId="55"/>
    <cellStyle name="Good 1" xfId="56"/>
    <cellStyle name="Heading 1 1" xfId="57"/>
    <cellStyle name="Heading 2 1" xfId="58"/>
    <cellStyle name="Heading 3" xfId="59"/>
    <cellStyle name="Heading 4" xfId="60"/>
    <cellStyle name="Input" xfId="61"/>
    <cellStyle name="Linked Cell" xfId="62"/>
    <cellStyle name="Neutral 1" xfId="63"/>
    <cellStyle name="Normal 2" xfId="64"/>
    <cellStyle name="Normal 2 2" xfId="65"/>
    <cellStyle name="Normal 4" xfId="66"/>
    <cellStyle name="Normal 5" xfId="67"/>
    <cellStyle name="Normal_RE04_RATEMODEL_MasterProject_inservice_030199_PreliminaryRateCaseStudy1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tcpartners.allstreamits.com/Documents%20and%20Settings%5Cscott_sieppert%5CLocal%20Settings%5CTemporary%20Internet%20Files%5COLK312%5CPNGTS%20Rate%20Base%2002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 GPUC &amp; RWIP"/>
      <sheetName val="Info for Joanne Lee"/>
      <sheetName val="07 Capital Spending"/>
      <sheetName val="07 RO Spending"/>
      <sheetName val=" 07 In-Service Additions"/>
      <sheetName val="07 Retirement to accum"/>
      <sheetName val="07 GPIS"/>
      <sheetName val="07 Depreciation"/>
      <sheetName val="07 Accumulated Depreciation"/>
      <sheetName val="07 Net Plant"/>
      <sheetName val="08 GPUC &amp; RWIP "/>
      <sheetName val="08 Capital Spending "/>
      <sheetName val="08 RO Spending "/>
      <sheetName val="08 In-Service Additions "/>
      <sheetName val="08 Retirement to accum "/>
      <sheetName val="08 Depreciation "/>
      <sheetName val="08 GPIS "/>
      <sheetName val="08 Accum Depreciation "/>
      <sheetName val="08 Net Plant"/>
      <sheetName val="09 GPUC &amp; RWIP  "/>
      <sheetName val="09 Capital Spending"/>
      <sheetName val="09 RO Spending  "/>
      <sheetName val="09 In-Service Additions  "/>
      <sheetName val="09 Retirement to accum"/>
      <sheetName val="09 Depreciation "/>
      <sheetName val="09 GPIS  "/>
      <sheetName val="09 Accumulated Depreciation"/>
      <sheetName val="09 Net Plant "/>
      <sheetName val="10 GPUC &amp; RWIP "/>
      <sheetName val="10 Capital Spending "/>
      <sheetName val="10 RO Spending  "/>
      <sheetName val="10 In-Service Additions  "/>
      <sheetName val="10 Retirement to accum "/>
      <sheetName val="10 Depreciation"/>
      <sheetName val="10 GPIS   "/>
      <sheetName val="10 Accumulated Depreciation"/>
      <sheetName val="10 Net Plant  "/>
      <sheetName val="Notes"/>
      <sheetName val="Pig_Amortize"/>
      <sheetName val="Pig_Detail"/>
      <sheetName val="RE05_form2A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5" activeCellId="0" sqref="C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6.56"/>
    <col collapsed="false" customWidth="false" hidden="false" outlineLevel="0" max="257" min="2" style="1" width="9.14"/>
  </cols>
  <sheetData>
    <row r="1" customFormat="false" ht="30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/>
    </row>
    <row r="3" customFormat="false" ht="23.25" hidden="false" customHeight="false" outlineLevel="0" collapsed="false">
      <c r="A3" s="4" t="s">
        <v>1</v>
      </c>
    </row>
    <row r="4" customFormat="false" ht="23.25" hidden="false" customHeight="false" outlineLevel="0" collapsed="false">
      <c r="A4" s="4" t="s">
        <v>2</v>
      </c>
    </row>
    <row r="5" customFormat="false" ht="23.25" hidden="false" customHeight="false" outlineLevel="0" collapsed="false">
      <c r="A5" s="4" t="s">
        <v>3</v>
      </c>
    </row>
    <row r="6" customFormat="false" ht="23.25" hidden="false" customHeight="false" outlineLevel="0" collapsed="false">
      <c r="A6" s="4" t="s">
        <v>4</v>
      </c>
    </row>
    <row r="7" customFormat="false" ht="23.25" hidden="false" customHeight="false" outlineLevel="0" collapsed="false">
      <c r="A7" s="4"/>
    </row>
    <row r="8" customFormat="false" ht="23.25" hidden="false" customHeight="false" outlineLevel="0" collapsed="false">
      <c r="A8" s="4"/>
    </row>
    <row r="10" customFormat="false" ht="30" hidden="false" customHeight="fals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30" hidden="false" customHeight="false" outlineLevel="0" collapsed="false">
      <c r="B11" s="5"/>
      <c r="C11" s="5"/>
      <c r="D11" s="5"/>
      <c r="E11" s="5"/>
      <c r="F11" s="5"/>
      <c r="G11" s="5"/>
      <c r="H11" s="5"/>
      <c r="I11" s="5"/>
    </row>
    <row r="12" customFormat="false" ht="30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30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</sheetData>
  <printOptions headings="false" gridLines="false" gridLinesSet="true" horizontalCentered="true" verticalCentered="true"/>
  <pageMargins left="0.7" right="0.7" top="0.75" bottom="0.61111111111111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142"/>
  <sheetViews>
    <sheetView showFormulas="false" showGridLines="true" showRowColHeaders="true" showZeros="true" rightToLeft="false" tabSelected="true" showOutlineSymbols="true" defaultGridColor="true" view="pageBreakPreview" topLeftCell="A31" colorId="64" zoomScale="30" zoomScaleNormal="75" zoomScalePageLayoutView="30" workbookViewId="0">
      <selection pane="topLeft" activeCell="W49" activeCellId="0" sqref="W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63.41"/>
    <col collapsed="false" customWidth="true" hidden="false" outlineLevel="0" max="4" min="4" style="0" width="36.56"/>
    <col collapsed="false" customWidth="true" hidden="false" outlineLevel="0" max="5" min="5" style="0" width="16.28"/>
    <col collapsed="false" customWidth="true" hidden="false" outlineLevel="0" max="10" min="6" style="7" width="16.28"/>
    <col collapsed="false" customWidth="true" hidden="false" outlineLevel="0" max="16" min="11" style="7" width="11.7"/>
    <col collapsed="false" customWidth="true" hidden="false" outlineLevel="0" max="17" min="17" style="0" width="11.7"/>
    <col collapsed="false" customWidth="true" hidden="false" outlineLevel="0" max="22" min="18" style="0" width="9.28"/>
    <col collapsed="false" customWidth="true" hidden="false" outlineLevel="0" max="37" min="23" style="0" width="9.7"/>
    <col collapsed="false" customWidth="true" hidden="false" outlineLevel="0" max="43" min="38" style="0" width="10.71"/>
  </cols>
  <sheetData>
    <row r="2" customFormat="false" ht="12.75" hidden="false" customHeight="true" outlineLevel="0" collapsed="false">
      <c r="D2" s="8"/>
    </row>
    <row r="3" s="13" customFormat="true" ht="12.75" hidden="false" customHeight="true" outlineLevel="0" collapsed="false">
      <c r="A3" s="0"/>
      <c r="B3" s="9"/>
      <c r="C3" s="10"/>
      <c r="D3" s="10"/>
      <c r="E3" s="11" t="s">
        <v>5</v>
      </c>
      <c r="F3" s="11" t="s">
        <v>5</v>
      </c>
      <c r="G3" s="11" t="s">
        <v>5</v>
      </c>
      <c r="H3" s="11" t="s">
        <v>5</v>
      </c>
      <c r="I3" s="11" t="s">
        <v>5</v>
      </c>
      <c r="J3" s="11" t="s">
        <v>5</v>
      </c>
      <c r="K3" s="11" t="s">
        <v>5</v>
      </c>
      <c r="L3" s="11" t="s">
        <v>5</v>
      </c>
      <c r="M3" s="11" t="s">
        <v>5</v>
      </c>
      <c r="N3" s="11" t="s">
        <v>5</v>
      </c>
      <c r="O3" s="11" t="s">
        <v>5</v>
      </c>
      <c r="P3" s="11" t="s">
        <v>5</v>
      </c>
      <c r="Q3" s="11" t="s">
        <v>5</v>
      </c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</row>
    <row r="4" s="13" customFormat="true" ht="12.75" hidden="false" customHeight="true" outlineLevel="0" collapsed="false">
      <c r="A4" s="0"/>
      <c r="B4" s="9"/>
      <c r="C4" s="10"/>
      <c r="D4" s="10"/>
      <c r="E4" s="14" t="n">
        <v>10</v>
      </c>
      <c r="F4" s="14" t="n">
        <f aca="false">E4+1</f>
        <v>11</v>
      </c>
      <c r="G4" s="14" t="n">
        <f aca="false">F4+1</f>
        <v>12</v>
      </c>
      <c r="H4" s="14" t="n">
        <f aca="false">G4+1</f>
        <v>13</v>
      </c>
      <c r="I4" s="14" t="n">
        <f aca="false">H4+1</f>
        <v>14</v>
      </c>
      <c r="J4" s="14" t="n">
        <f aca="false">I4+1</f>
        <v>15</v>
      </c>
      <c r="K4" s="14" t="n">
        <f aca="false">J4+1</f>
        <v>16</v>
      </c>
      <c r="L4" s="14" t="n">
        <f aca="false">K4+1</f>
        <v>17</v>
      </c>
      <c r="M4" s="14" t="n">
        <f aca="false">L4+1</f>
        <v>18</v>
      </c>
      <c r="N4" s="14" t="n">
        <f aca="false">M4+1</f>
        <v>19</v>
      </c>
      <c r="O4" s="14" t="n">
        <f aca="false">N4+1</f>
        <v>20</v>
      </c>
      <c r="P4" s="14" t="n">
        <f aca="false">O4+1</f>
        <v>21</v>
      </c>
      <c r="Q4" s="14" t="n">
        <f aca="false">P4+1</f>
        <v>22</v>
      </c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13" customFormat="true" ht="12.75" hidden="false" customHeight="true" outlineLevel="0" collapsed="false">
      <c r="A5" s="0"/>
      <c r="B5" s="9"/>
      <c r="C5" s="10"/>
      <c r="D5" s="10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</row>
    <row r="6" customFormat="false" ht="12.75" hidden="false" customHeight="true" outlineLevel="0" collapsed="false">
      <c r="B6" s="17" t="s">
        <v>6</v>
      </c>
      <c r="C6" s="18" t="s">
        <v>7</v>
      </c>
      <c r="D6" s="18" t="s">
        <v>8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true" outlineLevel="0" collapsed="false">
      <c r="C7" s="10"/>
      <c r="D7" s="1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12.75" hidden="false" customHeight="true" outlineLevel="0" collapsed="false">
      <c r="B8" s="20" t="n">
        <v>1</v>
      </c>
      <c r="C8" s="21" t="s">
        <v>9</v>
      </c>
      <c r="D8" s="10" t="s">
        <v>10</v>
      </c>
      <c r="E8" s="22" t="n">
        <v>490386.15</v>
      </c>
      <c r="F8" s="22" t="n">
        <f aca="false">E8</f>
        <v>490386.15</v>
      </c>
      <c r="G8" s="22" t="n">
        <f aca="false">F8</f>
        <v>490386.15</v>
      </c>
      <c r="H8" s="22" t="n">
        <f aca="false">G8</f>
        <v>490386.15</v>
      </c>
      <c r="I8" s="22" t="n">
        <f aca="false">H8</f>
        <v>490386.15</v>
      </c>
      <c r="J8" s="22" t="n">
        <f aca="false">I8</f>
        <v>490386.15</v>
      </c>
      <c r="K8" s="22" t="n">
        <f aca="false">J8</f>
        <v>490386.15</v>
      </c>
      <c r="L8" s="22" t="n">
        <f aca="false">K8</f>
        <v>490386.15</v>
      </c>
      <c r="M8" s="22" t="n">
        <f aca="false">L8</f>
        <v>490386.15</v>
      </c>
      <c r="N8" s="22" t="n">
        <f aca="false">M8</f>
        <v>490386.15</v>
      </c>
      <c r="O8" s="22" t="n">
        <f aca="false">N8</f>
        <v>490386.15</v>
      </c>
      <c r="P8" s="22" t="n">
        <f aca="false">O8</f>
        <v>490386.15</v>
      </c>
      <c r="Q8" s="22" t="n">
        <v>488337.19</v>
      </c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4"/>
      <c r="AY8" s="24"/>
      <c r="AZ8" s="24"/>
      <c r="BA8" s="24"/>
      <c r="BB8" s="24"/>
      <c r="BC8" s="24"/>
    </row>
    <row r="9" customFormat="false" ht="12.75" hidden="false" customHeight="true" outlineLevel="0" collapsed="false">
      <c r="B9" s="20"/>
      <c r="C9" s="10"/>
      <c r="D9" s="10"/>
      <c r="E9" s="25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4"/>
      <c r="AX9" s="24"/>
      <c r="AY9" s="24"/>
      <c r="AZ9" s="24"/>
      <c r="BA9" s="24"/>
      <c r="BB9" s="24"/>
      <c r="BC9" s="24"/>
    </row>
    <row r="10" customFormat="false" ht="12.75" hidden="false" customHeight="true" outlineLevel="0" collapsed="false">
      <c r="B10" s="20" t="n">
        <v>2</v>
      </c>
      <c r="C10" s="21" t="s">
        <v>11</v>
      </c>
      <c r="D10" s="10" t="s">
        <v>10</v>
      </c>
      <c r="E10" s="22" t="n">
        <v>1376.722</v>
      </c>
      <c r="F10" s="22" t="n">
        <v>1376.722</v>
      </c>
      <c r="G10" s="22" t="n">
        <v>1376.722</v>
      </c>
      <c r="H10" s="22" t="n">
        <v>1376.722</v>
      </c>
      <c r="I10" s="22" t="n">
        <v>1376.722</v>
      </c>
      <c r="J10" s="22" t="n">
        <v>1376.722</v>
      </c>
      <c r="K10" s="22" t="n">
        <v>1376.722</v>
      </c>
      <c r="L10" s="22" t="n">
        <v>1376.722</v>
      </c>
      <c r="M10" s="22" t="n">
        <v>1376.722</v>
      </c>
      <c r="N10" s="22" t="n">
        <v>1376.722</v>
      </c>
      <c r="O10" s="22" t="n">
        <v>1376.722</v>
      </c>
      <c r="P10" s="22" t="n">
        <v>1376.722</v>
      </c>
      <c r="Q10" s="22" t="n">
        <v>1376.722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4"/>
      <c r="AY10" s="24"/>
      <c r="AZ10" s="24"/>
      <c r="BA10" s="24"/>
      <c r="BB10" s="24"/>
      <c r="BC10" s="24"/>
    </row>
    <row r="11" customFormat="false" ht="12.75" hidden="false" customHeight="true" outlineLevel="0" collapsed="false">
      <c r="B11" s="20"/>
      <c r="C11" s="21"/>
      <c r="D11" s="10"/>
      <c r="E11" s="27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4"/>
      <c r="AX11" s="24"/>
      <c r="AY11" s="24"/>
      <c r="AZ11" s="24"/>
      <c r="BA11" s="24"/>
      <c r="BB11" s="24"/>
      <c r="BC11" s="24"/>
    </row>
    <row r="12" customFormat="false" ht="12.75" hidden="false" customHeight="true" outlineLevel="0" collapsed="false">
      <c r="B12" s="20" t="n">
        <v>3</v>
      </c>
      <c r="C12" s="21" t="s">
        <v>12</v>
      </c>
      <c r="D12" s="10" t="s">
        <v>10</v>
      </c>
      <c r="E12" s="22" t="n">
        <v>187.818</v>
      </c>
      <c r="F12" s="22" t="n">
        <v>187.818</v>
      </c>
      <c r="G12" s="22" t="n">
        <v>187.818</v>
      </c>
      <c r="H12" s="22" t="n">
        <v>187.818</v>
      </c>
      <c r="I12" s="22" t="n">
        <v>187.818</v>
      </c>
      <c r="J12" s="22" t="n">
        <v>187.818</v>
      </c>
      <c r="K12" s="22" t="n">
        <v>187.818</v>
      </c>
      <c r="L12" s="22" t="n">
        <v>187.818</v>
      </c>
      <c r="M12" s="22" t="n">
        <v>187.818</v>
      </c>
      <c r="N12" s="22" t="n">
        <v>187.818</v>
      </c>
      <c r="O12" s="22" t="n">
        <v>187.818</v>
      </c>
      <c r="P12" s="22" t="n">
        <v>187.818</v>
      </c>
      <c r="Q12" s="22" t="n">
        <v>187.818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4"/>
      <c r="AY12" s="24"/>
      <c r="AZ12" s="24"/>
      <c r="BA12" s="24"/>
      <c r="BB12" s="24"/>
      <c r="BC12" s="24"/>
    </row>
    <row r="13" customFormat="false" ht="12.75" hidden="false" customHeight="true" outlineLevel="0" collapsed="false">
      <c r="B13" s="20"/>
      <c r="C13" s="21"/>
      <c r="D13" s="10"/>
      <c r="E13" s="27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4"/>
      <c r="AX13" s="24"/>
      <c r="AY13" s="24"/>
      <c r="AZ13" s="24"/>
      <c r="BA13" s="24"/>
      <c r="BB13" s="24"/>
      <c r="BC13" s="24"/>
    </row>
    <row r="14" customFormat="false" ht="12.75" hidden="false" customHeight="true" outlineLevel="0" collapsed="false">
      <c r="B14" s="20" t="n">
        <v>4</v>
      </c>
      <c r="C14" s="21" t="s">
        <v>13</v>
      </c>
      <c r="D14" s="10" t="s">
        <v>10</v>
      </c>
      <c r="E14" s="27" t="n">
        <v>239</v>
      </c>
      <c r="F14" s="23" t="n">
        <f aca="false">E14</f>
        <v>239</v>
      </c>
      <c r="G14" s="23" t="n">
        <f aca="false">F14</f>
        <v>239</v>
      </c>
      <c r="H14" s="23" t="n">
        <f aca="false">G14</f>
        <v>239</v>
      </c>
      <c r="I14" s="23" t="n">
        <f aca="false">H14</f>
        <v>239</v>
      </c>
      <c r="J14" s="23" t="n">
        <f aca="false">I14</f>
        <v>239</v>
      </c>
      <c r="K14" s="23" t="n">
        <f aca="false">J14</f>
        <v>239</v>
      </c>
      <c r="L14" s="23" t="n">
        <f aca="false">K14</f>
        <v>239</v>
      </c>
      <c r="M14" s="23" t="n">
        <f aca="false">L14</f>
        <v>239</v>
      </c>
      <c r="N14" s="23" t="n">
        <f aca="false">M14</f>
        <v>239</v>
      </c>
      <c r="O14" s="23" t="n">
        <f aca="false">N14</f>
        <v>239</v>
      </c>
      <c r="P14" s="23" t="n">
        <f aca="false">O14</f>
        <v>239</v>
      </c>
      <c r="Q14" s="23" t="n">
        <f aca="false">P14</f>
        <v>239</v>
      </c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4"/>
      <c r="AY14" s="24"/>
      <c r="AZ14" s="24"/>
      <c r="BA14" s="24"/>
      <c r="BB14" s="24"/>
      <c r="BC14" s="24"/>
    </row>
    <row r="15" customFormat="false" ht="12.75" hidden="false" customHeight="true" outlineLevel="0" collapsed="false">
      <c r="B15" s="20"/>
      <c r="C15" s="21"/>
      <c r="D15" s="10"/>
      <c r="E15" s="27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4"/>
      <c r="AX15" s="24"/>
      <c r="AY15" s="24"/>
      <c r="AZ15" s="24"/>
      <c r="BA15" s="24"/>
      <c r="BB15" s="24"/>
      <c r="BC15" s="24"/>
    </row>
    <row r="16" s="7" customFormat="true" ht="12.75" hidden="false" customHeight="true" outlineLevel="0" collapsed="false">
      <c r="A16" s="0"/>
      <c r="B16" s="20" t="n">
        <v>5</v>
      </c>
      <c r="C16" s="21" t="s">
        <v>14</v>
      </c>
      <c r="D16" s="10" t="s">
        <v>10</v>
      </c>
      <c r="E16" s="22" t="n">
        <v>433.239</v>
      </c>
      <c r="F16" s="22" t="n">
        <v>433.239</v>
      </c>
      <c r="G16" s="22" t="n">
        <v>433.239</v>
      </c>
      <c r="H16" s="22" t="n">
        <v>433.239</v>
      </c>
      <c r="I16" s="22" t="n">
        <v>433.239</v>
      </c>
      <c r="J16" s="22" t="n">
        <v>433.239</v>
      </c>
      <c r="K16" s="22" t="n">
        <v>433.239</v>
      </c>
      <c r="L16" s="22" t="n">
        <v>433.239</v>
      </c>
      <c r="M16" s="22" t="n">
        <v>433.239</v>
      </c>
      <c r="N16" s="22" t="n">
        <v>433.239</v>
      </c>
      <c r="O16" s="22" t="n">
        <v>433.239</v>
      </c>
      <c r="P16" s="22" t="n">
        <v>433.239</v>
      </c>
      <c r="Q16" s="22" t="n">
        <v>433.239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8"/>
      <c r="AX16" s="28"/>
      <c r="AY16" s="28"/>
      <c r="AZ16" s="28"/>
      <c r="BA16" s="28"/>
      <c r="BB16" s="28"/>
      <c r="BC16" s="28"/>
    </row>
    <row r="17" customFormat="false" ht="12.75" hidden="false" customHeight="true" outlineLevel="0" collapsed="false">
      <c r="B17" s="20"/>
      <c r="C17" s="21"/>
      <c r="D17" s="10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4"/>
      <c r="AX17" s="24"/>
      <c r="AY17" s="24"/>
      <c r="AZ17" s="24"/>
      <c r="BA17" s="24"/>
      <c r="BB17" s="24"/>
      <c r="BC17" s="24"/>
    </row>
    <row r="18" customFormat="false" ht="12.75" hidden="false" customHeight="true" outlineLevel="0" collapsed="false">
      <c r="B18" s="20" t="n">
        <v>6</v>
      </c>
      <c r="C18" s="21" t="s">
        <v>15</v>
      </c>
      <c r="D18" s="29" t="s">
        <v>16</v>
      </c>
      <c r="E18" s="30" t="n">
        <f aca="false">SUM(E8,E10,E12,E14,E16)</f>
        <v>492622.929</v>
      </c>
      <c r="F18" s="30" t="n">
        <f aca="false">SUM(F8,F10,F12,F14,F16)</f>
        <v>492622.929</v>
      </c>
      <c r="G18" s="30" t="n">
        <f aca="false">SUM(G8,G10,G12,G14,G16)</f>
        <v>492622.929</v>
      </c>
      <c r="H18" s="30" t="n">
        <f aca="false">SUM(H8,H10,H12,H14,H16)</f>
        <v>492622.929</v>
      </c>
      <c r="I18" s="30" t="n">
        <f aca="false">SUM(I8,I10,I12,I14,I16)</f>
        <v>492622.929</v>
      </c>
      <c r="J18" s="30" t="n">
        <f aca="false">SUM(J8,J10,J12,J14,J16)</f>
        <v>492622.929</v>
      </c>
      <c r="K18" s="30" t="n">
        <f aca="false">SUM(K8,K10,K12,K14,K16)</f>
        <v>492622.929</v>
      </c>
      <c r="L18" s="30" t="n">
        <f aca="false">SUM(L8,L10,L12,L14,L16)</f>
        <v>492622.929</v>
      </c>
      <c r="M18" s="30" t="n">
        <f aca="false">SUM(M8,M10,M12,M14,M16)</f>
        <v>492622.929</v>
      </c>
      <c r="N18" s="30" t="n">
        <f aca="false">SUM(N8,N10,N12,N14,N16)</f>
        <v>492622.929</v>
      </c>
      <c r="O18" s="30" t="n">
        <f aca="false">SUM(O8,O10,O12,O14,O16)</f>
        <v>492622.929</v>
      </c>
      <c r="P18" s="30" t="n">
        <f aca="false">SUM(P8,P10,P12,P14,P16)</f>
        <v>492622.929</v>
      </c>
      <c r="Q18" s="30" t="n">
        <f aca="false">SUM(Q8,Q10,Q12,Q14,Q16)</f>
        <v>490573.969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4"/>
      <c r="AX18" s="24"/>
      <c r="AY18" s="24"/>
      <c r="AZ18" s="24"/>
      <c r="BA18" s="24"/>
      <c r="BB18" s="24"/>
      <c r="BC18" s="24"/>
    </row>
    <row r="19" customFormat="false" ht="12.75" hidden="false" customHeight="true" outlineLevel="0" collapsed="false">
      <c r="C19" s="21"/>
      <c r="D19" s="10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</row>
    <row r="20" customFormat="false" ht="12.75" hidden="false" customHeight="true" outlineLevel="0" collapsed="false">
      <c r="B20" s="17" t="s">
        <v>6</v>
      </c>
      <c r="C20" s="18" t="s">
        <v>17</v>
      </c>
      <c r="D20" s="18" t="s">
        <v>8</v>
      </c>
      <c r="E20" s="31"/>
      <c r="F20" s="31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</row>
    <row r="22" customFormat="false" ht="12.75" hidden="false" customHeight="false" outlineLevel="0" collapsed="false">
      <c r="B22" s="20" t="n">
        <v>7</v>
      </c>
      <c r="C22" s="32" t="s">
        <v>18</v>
      </c>
      <c r="D22" s="33" t="s">
        <v>19</v>
      </c>
      <c r="E22" s="30" t="n">
        <v>488770.43</v>
      </c>
      <c r="F22" s="30" t="n">
        <v>488770.43</v>
      </c>
      <c r="G22" s="30" t="n">
        <v>488770.43</v>
      </c>
      <c r="H22" s="30" t="n">
        <v>488770.43</v>
      </c>
      <c r="I22" s="30" t="n">
        <v>488770.43</v>
      </c>
      <c r="J22" s="30" t="n">
        <v>488770.43</v>
      </c>
      <c r="K22" s="30" t="n">
        <v>488770.43</v>
      </c>
      <c r="L22" s="30" t="n">
        <v>488770.43</v>
      </c>
      <c r="M22" s="30" t="n">
        <v>488770.43</v>
      </c>
      <c r="N22" s="30" t="n">
        <v>488770.43</v>
      </c>
      <c r="O22" s="30" t="n">
        <v>488770.43</v>
      </c>
      <c r="P22" s="30" t="n">
        <v>488770.43</v>
      </c>
      <c r="Q22" s="30" t="n">
        <v>488770.43</v>
      </c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2.75" hidden="false" customHeight="false" outlineLevel="0" collapsed="false">
      <c r="D23" s="32"/>
    </row>
    <row r="24" customFormat="false" ht="15" hidden="false" customHeight="false" outlineLevel="0" collapsed="false">
      <c r="B24" s="20" t="n">
        <v>8</v>
      </c>
      <c r="C24" s="32" t="s">
        <v>20</v>
      </c>
      <c r="D24" s="34" t="s">
        <v>10</v>
      </c>
      <c r="E24" s="35" t="n">
        <f aca="false">D25</f>
        <v>0.02</v>
      </c>
      <c r="F24" s="36" t="n">
        <f aca="false">E24</f>
        <v>0.02</v>
      </c>
      <c r="G24" s="36" t="n">
        <f aca="false">F24</f>
        <v>0.02</v>
      </c>
      <c r="H24" s="36" t="n">
        <f aca="false">G24</f>
        <v>0.02</v>
      </c>
      <c r="I24" s="36" t="n">
        <f aca="false">H24</f>
        <v>0.02</v>
      </c>
      <c r="J24" s="36" t="n">
        <f aca="false">I24</f>
        <v>0.02</v>
      </c>
      <c r="K24" s="36" t="n">
        <f aca="false">J24</f>
        <v>0.02</v>
      </c>
      <c r="L24" s="36" t="n">
        <f aca="false">K24</f>
        <v>0.02</v>
      </c>
      <c r="M24" s="36" t="n">
        <f aca="false">L24</f>
        <v>0.02</v>
      </c>
      <c r="N24" s="36" t="n">
        <f aca="false">M24</f>
        <v>0.02</v>
      </c>
      <c r="O24" s="36" t="n">
        <f aca="false">N24</f>
        <v>0.02</v>
      </c>
      <c r="P24" s="36" t="n">
        <f aca="false">O24</f>
        <v>0.02</v>
      </c>
      <c r="Q24" s="35" t="n">
        <f aca="false">P24</f>
        <v>0.02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</row>
    <row r="25" customFormat="false" ht="12.75" hidden="false" customHeight="false" outlineLevel="0" collapsed="false">
      <c r="B25" s="20" t="n">
        <v>8.1</v>
      </c>
      <c r="C25" s="37" t="s">
        <v>21</v>
      </c>
      <c r="D25" s="38" t="n">
        <v>0.02</v>
      </c>
    </row>
    <row r="26" customFormat="false" ht="12.75" hidden="false" customHeight="false" outlineLevel="0" collapsed="false">
      <c r="B26" s="20"/>
      <c r="D26" s="39"/>
    </row>
    <row r="27" customFormat="false" ht="12.75" hidden="false" customHeight="false" outlineLevel="0" collapsed="false">
      <c r="B27" s="20" t="n">
        <v>9</v>
      </c>
      <c r="C27" s="32" t="s">
        <v>22</v>
      </c>
      <c r="D27" s="33" t="s">
        <v>23</v>
      </c>
      <c r="E27" s="40" t="n">
        <f aca="false">E22*E24</f>
        <v>9775.4086</v>
      </c>
      <c r="F27" s="41" t="n">
        <f aca="false">F22*F24</f>
        <v>9775.4086</v>
      </c>
      <c r="G27" s="41" t="n">
        <f aca="false">G22*G24</f>
        <v>9775.4086</v>
      </c>
      <c r="H27" s="41" t="n">
        <f aca="false">H22*H24</f>
        <v>9775.4086</v>
      </c>
      <c r="I27" s="41" t="n">
        <f aca="false">I22*I24</f>
        <v>9775.4086</v>
      </c>
      <c r="J27" s="41" t="n">
        <f aca="false">J22*J24</f>
        <v>9775.4086</v>
      </c>
      <c r="K27" s="41" t="n">
        <f aca="false">K22*K24</f>
        <v>9775.4086</v>
      </c>
      <c r="L27" s="41" t="n">
        <f aca="false">L22*L24</f>
        <v>9775.4086</v>
      </c>
      <c r="M27" s="41" t="n">
        <f aca="false">M22*M24</f>
        <v>9775.4086</v>
      </c>
      <c r="N27" s="41" t="n">
        <f aca="false">N22*N24</f>
        <v>9775.4086</v>
      </c>
      <c r="O27" s="41" t="n">
        <f aca="false">O22*O24</f>
        <v>9775.4086</v>
      </c>
      <c r="P27" s="41" t="n">
        <f aca="false">P22*P24</f>
        <v>9775.4086</v>
      </c>
      <c r="Q27" s="40" t="n">
        <f aca="false">Q22*Q24</f>
        <v>9775.4086</v>
      </c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</row>
    <row r="28" customFormat="false" ht="12.75" hidden="false" customHeight="false" outlineLevel="0" collapsed="false">
      <c r="B28" s="20"/>
      <c r="D28" s="32"/>
      <c r="E28" s="24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customFormat="false" ht="12.75" hidden="false" customHeight="false" outlineLevel="0" collapsed="false">
      <c r="B29" s="20" t="n">
        <v>10</v>
      </c>
      <c r="C29" s="32" t="s">
        <v>11</v>
      </c>
      <c r="D29" s="33" t="s">
        <v>24</v>
      </c>
      <c r="E29" s="42" t="n">
        <f aca="false">E10</f>
        <v>1376.722</v>
      </c>
      <c r="F29" s="43" t="n">
        <f aca="false">F10</f>
        <v>1376.722</v>
      </c>
      <c r="G29" s="43" t="n">
        <f aca="false">G10</f>
        <v>1376.722</v>
      </c>
      <c r="H29" s="43" t="n">
        <f aca="false">H10</f>
        <v>1376.722</v>
      </c>
      <c r="I29" s="43" t="n">
        <f aca="false">I10</f>
        <v>1376.722</v>
      </c>
      <c r="J29" s="43" t="n">
        <f aca="false">J10</f>
        <v>1376.722</v>
      </c>
      <c r="K29" s="43" t="n">
        <f aca="false">K10</f>
        <v>1376.722</v>
      </c>
      <c r="L29" s="43" t="n">
        <f aca="false">L10</f>
        <v>1376.722</v>
      </c>
      <c r="M29" s="43" t="n">
        <f aca="false">M10</f>
        <v>1376.722</v>
      </c>
      <c r="N29" s="43" t="n">
        <f aca="false">N10</f>
        <v>1376.722</v>
      </c>
      <c r="O29" s="43" t="n">
        <f aca="false">O10</f>
        <v>1376.722</v>
      </c>
      <c r="P29" s="43" t="n">
        <f aca="false">P10</f>
        <v>1376.722</v>
      </c>
      <c r="Q29" s="42" t="n">
        <f aca="false">Q10</f>
        <v>1376.722</v>
      </c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</row>
    <row r="30" customFormat="false" ht="12.75" hidden="false" customHeight="false" outlineLevel="0" collapsed="false">
      <c r="B30" s="20"/>
      <c r="C30" s="32"/>
      <c r="D30" s="32"/>
    </row>
    <row r="31" customFormat="false" ht="15" hidden="false" customHeight="false" outlineLevel="0" collapsed="false">
      <c r="B31" s="20" t="n">
        <v>11</v>
      </c>
      <c r="C31" s="32" t="s">
        <v>20</v>
      </c>
      <c r="D31" s="34" t="s">
        <v>10</v>
      </c>
      <c r="E31" s="35" t="n">
        <f aca="false">D32</f>
        <v>0.017</v>
      </c>
      <c r="F31" s="36" t="n">
        <f aca="false">E31</f>
        <v>0.017</v>
      </c>
      <c r="G31" s="36" t="n">
        <f aca="false">F31</f>
        <v>0.017</v>
      </c>
      <c r="H31" s="36" t="n">
        <f aca="false">G31</f>
        <v>0.017</v>
      </c>
      <c r="I31" s="36" t="n">
        <f aca="false">H31</f>
        <v>0.017</v>
      </c>
      <c r="J31" s="36" t="n">
        <f aca="false">I31</f>
        <v>0.017</v>
      </c>
      <c r="K31" s="36" t="n">
        <f aca="false">J31</f>
        <v>0.017</v>
      </c>
      <c r="L31" s="36" t="n">
        <f aca="false">K31</f>
        <v>0.017</v>
      </c>
      <c r="M31" s="36" t="n">
        <f aca="false">L31</f>
        <v>0.017</v>
      </c>
      <c r="N31" s="36" t="n">
        <f aca="false">M31</f>
        <v>0.017</v>
      </c>
      <c r="O31" s="36" t="n">
        <f aca="false">N31</f>
        <v>0.017</v>
      </c>
      <c r="P31" s="36" t="n">
        <f aca="false">O31</f>
        <v>0.017</v>
      </c>
      <c r="Q31" s="35" t="n">
        <f aca="false">P31</f>
        <v>0.017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</row>
    <row r="32" customFormat="false" ht="12.75" hidden="false" customHeight="false" outlineLevel="0" collapsed="false">
      <c r="B32" s="20" t="n">
        <v>11.1</v>
      </c>
      <c r="C32" s="37" t="s">
        <v>25</v>
      </c>
      <c r="D32" s="44" t="n">
        <v>0.017</v>
      </c>
      <c r="E32" s="35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</row>
    <row r="33" customFormat="false" ht="12.75" hidden="false" customHeight="false" outlineLevel="0" collapsed="false">
      <c r="B33" s="20"/>
      <c r="D33" s="38"/>
    </row>
    <row r="34" customFormat="false" ht="12.75" hidden="false" customHeight="false" outlineLevel="0" collapsed="false">
      <c r="B34" s="20" t="n">
        <v>12</v>
      </c>
      <c r="C34" s="32" t="s">
        <v>22</v>
      </c>
      <c r="D34" s="33" t="s">
        <v>26</v>
      </c>
      <c r="E34" s="45" t="n">
        <f aca="false">E29*E31</f>
        <v>23.404274</v>
      </c>
      <c r="F34" s="45" t="n">
        <f aca="false">F29*F31</f>
        <v>23.404274</v>
      </c>
      <c r="G34" s="45" t="n">
        <f aca="false">G29*G31</f>
        <v>23.404274</v>
      </c>
      <c r="H34" s="45" t="n">
        <f aca="false">H29*H31</f>
        <v>23.404274</v>
      </c>
      <c r="I34" s="45" t="n">
        <f aca="false">I29*I31</f>
        <v>23.404274</v>
      </c>
      <c r="J34" s="45" t="n">
        <f aca="false">J29*J31</f>
        <v>23.404274</v>
      </c>
      <c r="K34" s="45" t="n">
        <f aca="false">K29*K31</f>
        <v>23.404274</v>
      </c>
      <c r="L34" s="45" t="n">
        <f aca="false">L29*L31</f>
        <v>23.404274</v>
      </c>
      <c r="M34" s="45" t="n">
        <f aca="false">M29*M31</f>
        <v>23.404274</v>
      </c>
      <c r="N34" s="45" t="n">
        <f aca="false">N29*N31</f>
        <v>23.404274</v>
      </c>
      <c r="O34" s="45" t="n">
        <f aca="false">O29*O31</f>
        <v>23.404274</v>
      </c>
      <c r="P34" s="45" t="n">
        <f aca="false">P29*P31</f>
        <v>23.404274</v>
      </c>
      <c r="Q34" s="45" t="n">
        <f aca="false">Q29*Q31</f>
        <v>23.404274</v>
      </c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2.75" hidden="false" customHeight="false" outlineLevel="0" collapsed="false">
      <c r="B35" s="20"/>
      <c r="D35" s="32"/>
      <c r="E35" s="24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</row>
    <row r="36" customFormat="false" ht="12.75" hidden="false" customHeight="false" outlineLevel="0" collapsed="false">
      <c r="B36" s="20" t="n">
        <v>13</v>
      </c>
      <c r="C36" s="32" t="s">
        <v>14</v>
      </c>
      <c r="D36" s="33" t="s">
        <v>27</v>
      </c>
      <c r="E36" s="45" t="n">
        <f aca="false">E12</f>
        <v>187.818</v>
      </c>
      <c r="F36" s="45" t="n">
        <f aca="false">F12</f>
        <v>187.818</v>
      </c>
      <c r="G36" s="45" t="n">
        <f aca="false">G12</f>
        <v>187.818</v>
      </c>
      <c r="H36" s="45" t="n">
        <f aca="false">H12</f>
        <v>187.818</v>
      </c>
      <c r="I36" s="45" t="n">
        <f aca="false">I12</f>
        <v>187.818</v>
      </c>
      <c r="J36" s="45" t="n">
        <f aca="false">J12</f>
        <v>187.818</v>
      </c>
      <c r="K36" s="45" t="n">
        <f aca="false">K12</f>
        <v>187.818</v>
      </c>
      <c r="L36" s="45" t="n">
        <f aca="false">L12</f>
        <v>187.818</v>
      </c>
      <c r="M36" s="45" t="n">
        <f aca="false">M12</f>
        <v>187.818</v>
      </c>
      <c r="N36" s="45" t="n">
        <f aca="false">N12</f>
        <v>187.818</v>
      </c>
      <c r="O36" s="45" t="n">
        <f aca="false">O12</f>
        <v>187.818</v>
      </c>
      <c r="P36" s="45" t="n">
        <f aca="false">P12</f>
        <v>187.818</v>
      </c>
      <c r="Q36" s="45" t="n">
        <f aca="false">Q12</f>
        <v>187.818</v>
      </c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</row>
    <row r="37" customFormat="false" ht="12.75" hidden="false" customHeight="false" outlineLevel="0" collapsed="false">
      <c r="B37" s="20"/>
      <c r="D37" s="32"/>
    </row>
    <row r="38" customFormat="false" ht="15" hidden="false" customHeight="false" outlineLevel="0" collapsed="false">
      <c r="B38" s="20" t="n">
        <v>14</v>
      </c>
      <c r="C38" s="32" t="s">
        <v>20</v>
      </c>
      <c r="D38" s="34" t="s">
        <v>10</v>
      </c>
      <c r="E38" s="35" t="n">
        <f aca="false">D39</f>
        <v>0.05717</v>
      </c>
      <c r="F38" s="36" t="n">
        <f aca="false">E38</f>
        <v>0.05717</v>
      </c>
      <c r="G38" s="36" t="n">
        <f aca="false">F38</f>
        <v>0.05717</v>
      </c>
      <c r="H38" s="36" t="n">
        <f aca="false">G38</f>
        <v>0.05717</v>
      </c>
      <c r="I38" s="36" t="n">
        <f aca="false">H38</f>
        <v>0.05717</v>
      </c>
      <c r="J38" s="36" t="n">
        <f aca="false">I38</f>
        <v>0.05717</v>
      </c>
      <c r="K38" s="36" t="n">
        <f aca="false">J38</f>
        <v>0.05717</v>
      </c>
      <c r="L38" s="36" t="n">
        <f aca="false">K38</f>
        <v>0.05717</v>
      </c>
      <c r="M38" s="36" t="n">
        <f aca="false">L38</f>
        <v>0.05717</v>
      </c>
      <c r="N38" s="36" t="n">
        <f aca="false">M38</f>
        <v>0.05717</v>
      </c>
      <c r="O38" s="36" t="n">
        <f aca="false">N38</f>
        <v>0.05717</v>
      </c>
      <c r="P38" s="36" t="n">
        <f aca="false">O38</f>
        <v>0.05717</v>
      </c>
      <c r="Q38" s="35" t="n">
        <f aca="false">P38</f>
        <v>0.05717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</row>
    <row r="39" customFormat="false" ht="12.75" hidden="false" customHeight="false" outlineLevel="0" collapsed="false">
      <c r="B39" s="20" t="n">
        <v>14.1</v>
      </c>
      <c r="C39" s="37" t="s">
        <v>28</v>
      </c>
      <c r="D39" s="38" t="n">
        <v>0.05717</v>
      </c>
    </row>
    <row r="40" customFormat="false" ht="12.75" hidden="false" customHeight="false" outlineLevel="0" collapsed="false">
      <c r="B40" s="20"/>
      <c r="D40" s="38"/>
    </row>
    <row r="41" customFormat="false" ht="12.75" hidden="false" customHeight="false" outlineLevel="0" collapsed="false">
      <c r="B41" s="20" t="n">
        <v>15</v>
      </c>
      <c r="C41" s="32" t="s">
        <v>22</v>
      </c>
      <c r="D41" s="33" t="s">
        <v>29</v>
      </c>
      <c r="E41" s="45" t="n">
        <f aca="false">E36*E38</f>
        <v>10.73755506</v>
      </c>
      <c r="F41" s="45" t="n">
        <f aca="false">F36*F38</f>
        <v>10.73755506</v>
      </c>
      <c r="G41" s="45" t="n">
        <f aca="false">G36*G38</f>
        <v>10.73755506</v>
      </c>
      <c r="H41" s="45" t="n">
        <f aca="false">H36*H38</f>
        <v>10.73755506</v>
      </c>
      <c r="I41" s="45" t="n">
        <f aca="false">I36*I38</f>
        <v>10.73755506</v>
      </c>
      <c r="J41" s="45" t="n">
        <f aca="false">J36*J38</f>
        <v>10.73755506</v>
      </c>
      <c r="K41" s="45" t="n">
        <f aca="false">K36*K38</f>
        <v>10.73755506</v>
      </c>
      <c r="L41" s="45" t="n">
        <f aca="false">L36*L38</f>
        <v>10.73755506</v>
      </c>
      <c r="M41" s="45" t="n">
        <f aca="false">M36*M38</f>
        <v>10.73755506</v>
      </c>
      <c r="N41" s="45" t="n">
        <f aca="false">N36*N38</f>
        <v>10.73755506</v>
      </c>
      <c r="O41" s="45" t="n">
        <f aca="false">O36*O38</f>
        <v>10.73755506</v>
      </c>
      <c r="P41" s="45" t="n">
        <f aca="false">P36*P38</f>
        <v>10.73755506</v>
      </c>
      <c r="Q41" s="45" t="n">
        <f aca="false">Q36*Q38</f>
        <v>10.73755506</v>
      </c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</row>
    <row r="42" customFormat="false" ht="12.75" hidden="false" customHeight="false" outlineLevel="0" collapsed="false">
      <c r="B42" s="20"/>
      <c r="C42" s="32"/>
      <c r="D42" s="33"/>
    </row>
    <row r="43" customFormat="false" ht="15" hidden="false" customHeight="false" outlineLevel="0" collapsed="false">
      <c r="B43" s="20" t="n">
        <v>16</v>
      </c>
      <c r="C43" s="32" t="s">
        <v>30</v>
      </c>
      <c r="D43" s="34" t="s">
        <v>10</v>
      </c>
      <c r="E43" s="35" t="n">
        <f aca="false">D44</f>
        <v>0.0013</v>
      </c>
      <c r="F43" s="46" t="n">
        <f aca="false">E43</f>
        <v>0.0013</v>
      </c>
      <c r="G43" s="46" t="n">
        <f aca="false">F43</f>
        <v>0.0013</v>
      </c>
      <c r="H43" s="46" t="n">
        <f aca="false">G43</f>
        <v>0.0013</v>
      </c>
      <c r="I43" s="46" t="n">
        <f aca="false">H43</f>
        <v>0.0013</v>
      </c>
      <c r="J43" s="46" t="n">
        <f aca="false">I43</f>
        <v>0.0013</v>
      </c>
      <c r="K43" s="46" t="n">
        <f aca="false">J43</f>
        <v>0.0013</v>
      </c>
      <c r="L43" s="46" t="n">
        <f aca="false">K43</f>
        <v>0.0013</v>
      </c>
      <c r="M43" s="46" t="n">
        <f aca="false">L43</f>
        <v>0.0013</v>
      </c>
      <c r="N43" s="46" t="n">
        <f aca="false">M43</f>
        <v>0.0013</v>
      </c>
      <c r="O43" s="46" t="n">
        <f aca="false">N43</f>
        <v>0.0013</v>
      </c>
      <c r="P43" s="46" t="n">
        <f aca="false">O43</f>
        <v>0.0013</v>
      </c>
      <c r="Q43" s="47" t="n">
        <f aca="false">P43</f>
        <v>0.0013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</row>
    <row r="44" customFormat="false" ht="12.75" hidden="false" customHeight="false" outlineLevel="0" collapsed="false">
      <c r="B44" s="20" t="n">
        <v>16.1</v>
      </c>
      <c r="C44" s="37" t="s">
        <v>31</v>
      </c>
      <c r="D44" s="38" t="n">
        <v>0.0013</v>
      </c>
    </row>
    <row r="45" customFormat="false" ht="12.75" hidden="false" customHeight="false" outlineLevel="0" collapsed="false">
      <c r="B45" s="20"/>
      <c r="C45" s="32"/>
      <c r="D45" s="38"/>
    </row>
    <row r="46" customFormat="false" ht="12.75" hidden="false" customHeight="false" outlineLevel="0" collapsed="false">
      <c r="B46" s="20" t="n">
        <v>17</v>
      </c>
      <c r="C46" s="32" t="s">
        <v>32</v>
      </c>
      <c r="D46" s="33" t="s">
        <v>33</v>
      </c>
      <c r="E46" s="45" t="n">
        <f aca="false">E43*E8</f>
        <v>637.501995</v>
      </c>
      <c r="F46" s="45" t="n">
        <f aca="false">F43*F8</f>
        <v>637.501995</v>
      </c>
      <c r="G46" s="45" t="n">
        <f aca="false">G43*G8</f>
        <v>637.501995</v>
      </c>
      <c r="H46" s="45" t="n">
        <f aca="false">H43*H8</f>
        <v>637.501995</v>
      </c>
      <c r="I46" s="45" t="n">
        <f aca="false">I43*I8</f>
        <v>637.501995</v>
      </c>
      <c r="J46" s="45" t="n">
        <f aca="false">J43*J8</f>
        <v>637.501995</v>
      </c>
      <c r="K46" s="45" t="n">
        <f aca="false">K43*K8</f>
        <v>637.501995</v>
      </c>
      <c r="L46" s="45" t="n">
        <f aca="false">L43*L8</f>
        <v>637.501995</v>
      </c>
      <c r="M46" s="45" t="n">
        <f aca="false">M43*M8</f>
        <v>637.501995</v>
      </c>
      <c r="N46" s="45" t="n">
        <f aca="false">N43*N8</f>
        <v>637.501995</v>
      </c>
      <c r="O46" s="45" t="n">
        <f aca="false">O43*O8</f>
        <v>637.501995</v>
      </c>
      <c r="P46" s="45" t="n">
        <f aca="false">P43*P8</f>
        <v>637.501995</v>
      </c>
      <c r="Q46" s="45" t="n">
        <f aca="false">Q43*Q8</f>
        <v>634.838347</v>
      </c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2.75" hidden="false" customHeight="false" outlineLevel="0" collapsed="false">
      <c r="B47" s="20"/>
      <c r="C47" s="32"/>
      <c r="D47" s="33"/>
      <c r="E47" s="24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</row>
    <row r="48" customFormat="false" ht="12.75" hidden="false" customHeight="false" outlineLevel="0" collapsed="false">
      <c r="B48" s="20" t="n">
        <v>18</v>
      </c>
      <c r="C48" s="32" t="s">
        <v>34</v>
      </c>
      <c r="D48" s="33" t="s">
        <v>35</v>
      </c>
      <c r="E48" s="45" t="n">
        <f aca="false">SUM(E27,E34,E41,E46)</f>
        <v>10447.05242406</v>
      </c>
      <c r="F48" s="45" t="n">
        <f aca="false">SUM(F27,F34,F41,F46)</f>
        <v>10447.05242406</v>
      </c>
      <c r="G48" s="45" t="n">
        <f aca="false">SUM(G27,G34,G41,G46)</f>
        <v>10447.05242406</v>
      </c>
      <c r="H48" s="45" t="n">
        <f aca="false">SUM(H27,H34,H41,H46)</f>
        <v>10447.05242406</v>
      </c>
      <c r="I48" s="45" t="n">
        <f aca="false">SUM(I27,I34,I41,I46)</f>
        <v>10447.05242406</v>
      </c>
      <c r="J48" s="45" t="n">
        <f aca="false">SUM(J27,J34,J41,J46)</f>
        <v>10447.05242406</v>
      </c>
      <c r="K48" s="45" t="n">
        <f aca="false">SUM(K27,K34,K41,K46)</f>
        <v>10447.05242406</v>
      </c>
      <c r="L48" s="45" t="n">
        <f aca="false">SUM(L27,L34,L41,L46)</f>
        <v>10447.05242406</v>
      </c>
      <c r="M48" s="45" t="n">
        <f aca="false">SUM(M27,M34,M41,M46)</f>
        <v>10447.05242406</v>
      </c>
      <c r="N48" s="45" t="n">
        <f aca="false">SUM(N27,N34,N41,N46)</f>
        <v>10447.05242406</v>
      </c>
      <c r="O48" s="45" t="n">
        <f aca="false">SUM(O27,O34,O41,O46)</f>
        <v>10447.05242406</v>
      </c>
      <c r="P48" s="45" t="n">
        <f aca="false">SUM(P27,P34,P41,P46)</f>
        <v>10447.05242406</v>
      </c>
      <c r="Q48" s="45" t="n">
        <f aca="false">SUM(Q27,Q34,Q41,Q46)</f>
        <v>10444.38877606</v>
      </c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2.75" hidden="false" customHeight="false" outlineLevel="0" collapsed="false">
      <c r="B49" s="20"/>
      <c r="C49" s="32"/>
      <c r="D49" s="33"/>
      <c r="E49" s="24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</row>
    <row r="50" customFormat="false" ht="15" hidden="false" customHeight="false" outlineLevel="0" collapsed="false">
      <c r="B50" s="20" t="n">
        <v>19</v>
      </c>
      <c r="C50" s="32" t="s">
        <v>36</v>
      </c>
      <c r="D50" s="34" t="s">
        <v>37</v>
      </c>
      <c r="E50" s="27" t="n">
        <v>118138</v>
      </c>
      <c r="F50" s="41" t="n">
        <f aca="false">E50+E48</f>
        <v>128585.05242406</v>
      </c>
      <c r="G50" s="41" t="n">
        <f aca="false">F50+F48</f>
        <v>139032.10484812</v>
      </c>
      <c r="H50" s="41" t="n">
        <f aca="false">G50+G48</f>
        <v>149479.15727218</v>
      </c>
      <c r="I50" s="41" t="n">
        <f aca="false">H50+H48</f>
        <v>159926.20969624</v>
      </c>
      <c r="J50" s="41" t="n">
        <f aca="false">I50+I48</f>
        <v>170373.2621203</v>
      </c>
      <c r="K50" s="41" t="n">
        <f aca="false">J50+J48</f>
        <v>180820.31454436</v>
      </c>
      <c r="L50" s="41" t="n">
        <f aca="false">K50+K48</f>
        <v>191267.36696842</v>
      </c>
      <c r="M50" s="41" t="n">
        <f aca="false">L50+L48</f>
        <v>201714.41939248</v>
      </c>
      <c r="N50" s="41" t="n">
        <f aca="false">M50+M48</f>
        <v>212161.47181654</v>
      </c>
      <c r="O50" s="41" t="n">
        <f aca="false">N50+N48</f>
        <v>222608.5242406</v>
      </c>
      <c r="P50" s="41" t="n">
        <f aca="false">O50+O48</f>
        <v>233055.57666466</v>
      </c>
      <c r="Q50" s="40" t="n">
        <f aca="false">P50+P48</f>
        <v>243502.62908872</v>
      </c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</row>
    <row r="51" customFormat="false" ht="12.75" hidden="false" customHeight="false" outlineLevel="0" collapsed="false">
      <c r="B51" s="20"/>
      <c r="C51" s="32"/>
      <c r="D51" s="33"/>
    </row>
    <row r="52" customFormat="false" ht="15" hidden="false" customHeight="false" outlineLevel="0" collapsed="false">
      <c r="B52" s="17" t="s">
        <v>6</v>
      </c>
      <c r="C52" s="18" t="s">
        <v>38</v>
      </c>
      <c r="D52" s="18" t="s">
        <v>8</v>
      </c>
    </row>
    <row r="53" customFormat="false" ht="12.75" hidden="false" customHeight="false" outlineLevel="0" collapsed="false">
      <c r="B53" s="20"/>
      <c r="C53" s="32"/>
      <c r="D53" s="33"/>
    </row>
    <row r="54" customFormat="false" ht="12.75" hidden="false" customHeight="false" outlineLevel="0" collapsed="false">
      <c r="B54" s="20"/>
      <c r="C54" s="32" t="s">
        <v>39</v>
      </c>
      <c r="D54" s="33"/>
    </row>
    <row r="55" customFormat="false" ht="12.75" hidden="false" customHeight="false" outlineLevel="0" collapsed="false">
      <c r="B55" s="20"/>
      <c r="C55" s="32"/>
      <c r="D55" s="33"/>
    </row>
    <row r="56" s="50" customFormat="true" ht="15" hidden="false" customHeight="false" outlineLevel="0" collapsed="false">
      <c r="A56" s="0"/>
      <c r="B56" s="20" t="n">
        <v>20</v>
      </c>
      <c r="C56" s="48" t="s">
        <v>40</v>
      </c>
      <c r="D56" s="34" t="s">
        <v>41</v>
      </c>
      <c r="E56" s="49" t="n">
        <v>0.0589988728703304</v>
      </c>
      <c r="F56" s="49" t="n">
        <v>0.0589988728703304</v>
      </c>
      <c r="G56" s="49" t="n">
        <v>0.0589988728703304</v>
      </c>
      <c r="H56" s="49" t="n">
        <v>0.0589988728703304</v>
      </c>
      <c r="I56" s="49" t="n">
        <v>0.0589988728703304</v>
      </c>
      <c r="J56" s="49" t="n">
        <v>0.0589988728703304</v>
      </c>
      <c r="K56" s="49" t="n">
        <v>0.0300102155829558</v>
      </c>
      <c r="L56" s="44"/>
      <c r="M56" s="44"/>
      <c r="N56" s="44"/>
      <c r="O56" s="44"/>
      <c r="P56" s="44"/>
      <c r="Q56" s="44"/>
      <c r="R56" s="44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2.75" hidden="false" customHeight="false" outlineLevel="0" collapsed="false">
      <c r="B57" s="20"/>
      <c r="C57" s="48"/>
      <c r="D57" s="33"/>
    </row>
    <row r="58" customFormat="false" ht="12.75" hidden="false" customHeight="false" outlineLevel="0" collapsed="false">
      <c r="B58" s="20" t="n">
        <v>21</v>
      </c>
      <c r="C58" s="48" t="s">
        <v>42</v>
      </c>
      <c r="D58" s="33" t="s">
        <v>43</v>
      </c>
      <c r="E58" s="47" t="n">
        <f aca="false">E24+E43</f>
        <v>0.0213</v>
      </c>
      <c r="F58" s="46" t="n">
        <f aca="false">F24+F43</f>
        <v>0.0213</v>
      </c>
      <c r="G58" s="46" t="n">
        <f aca="false">G24+G43</f>
        <v>0.0213</v>
      </c>
      <c r="H58" s="46" t="n">
        <f aca="false">H24+H43</f>
        <v>0.0213</v>
      </c>
      <c r="I58" s="46" t="n">
        <f aca="false">I24+I43</f>
        <v>0.0213</v>
      </c>
      <c r="J58" s="46" t="n">
        <f aca="false">J24+J43</f>
        <v>0.0213</v>
      </c>
      <c r="K58" s="46" t="n">
        <f aca="false">K24+K43</f>
        <v>0.0213</v>
      </c>
      <c r="L58" s="46" t="n">
        <f aca="false">L24+L43</f>
        <v>0.0213</v>
      </c>
      <c r="M58" s="46" t="n">
        <f aca="false">M24+M43</f>
        <v>0.0213</v>
      </c>
      <c r="N58" s="46" t="n">
        <f aca="false">N24+N43</f>
        <v>0.0213</v>
      </c>
      <c r="O58" s="46" t="n">
        <f aca="false">O24+O43</f>
        <v>0.0213</v>
      </c>
      <c r="P58" s="46" t="n">
        <f aca="false">P24+P43</f>
        <v>0.0213</v>
      </c>
      <c r="Q58" s="47" t="n">
        <f aca="false">Q24+Q43</f>
        <v>0.0213</v>
      </c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</row>
    <row r="59" customFormat="false" ht="12.75" hidden="false" customHeight="false" outlineLevel="0" collapsed="false">
      <c r="B59" s="20"/>
      <c r="C59" s="8"/>
      <c r="D59" s="33"/>
    </row>
    <row r="60" customFormat="false" ht="15" hidden="false" customHeight="false" outlineLevel="0" collapsed="false">
      <c r="B60" s="20" t="n">
        <v>22</v>
      </c>
      <c r="C60" s="32" t="s">
        <v>44</v>
      </c>
      <c r="D60" s="50" t="s">
        <v>45</v>
      </c>
      <c r="E60" s="40" t="n">
        <f aca="false">E8-D61</f>
        <v>466457.598</v>
      </c>
      <c r="F60" s="41" t="n">
        <f aca="false">F8-23929</f>
        <v>466457.15</v>
      </c>
      <c r="G60" s="41" t="n">
        <f aca="false">G8-23929</f>
        <v>466457.15</v>
      </c>
      <c r="H60" s="41" t="n">
        <f aca="false">H8-23929</f>
        <v>466457.15</v>
      </c>
      <c r="I60" s="41" t="n">
        <f aca="false">I8-23929</f>
        <v>466457.15</v>
      </c>
      <c r="J60" s="41" t="n">
        <f aca="false">J8-23929</f>
        <v>466457.15</v>
      </c>
      <c r="K60" s="41" t="n">
        <f aca="false">K8-23929</f>
        <v>466457.15</v>
      </c>
      <c r="L60" s="41" t="n">
        <f aca="false">L8-23929</f>
        <v>466457.15</v>
      </c>
      <c r="M60" s="41" t="n">
        <f aca="false">M8-23929</f>
        <v>466457.15</v>
      </c>
      <c r="N60" s="41" t="n">
        <f aca="false">N8-23929</f>
        <v>466457.15</v>
      </c>
      <c r="O60" s="41" t="n">
        <f aca="false">O8-23929</f>
        <v>466457.15</v>
      </c>
      <c r="P60" s="41" t="n">
        <f aca="false">P8-23929</f>
        <v>466457.15</v>
      </c>
      <c r="Q60" s="40" t="n">
        <f aca="false">Q8-23929</f>
        <v>464408.19</v>
      </c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</row>
    <row r="61" customFormat="false" ht="12.75" hidden="false" customHeight="false" outlineLevel="0" collapsed="false">
      <c r="B61" s="20" t="n">
        <v>22.1</v>
      </c>
      <c r="C61" s="37" t="s">
        <v>46</v>
      </c>
      <c r="D61" s="51" t="n">
        <v>23928.552</v>
      </c>
      <c r="E61" s="24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</row>
    <row r="62" customFormat="false" ht="12.75" hidden="false" customHeight="false" outlineLevel="0" collapsed="false">
      <c r="B62" s="20"/>
      <c r="C62" s="37"/>
      <c r="D62" s="51"/>
      <c r="E62" s="24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</row>
    <row r="63" customFormat="false" ht="12.75" hidden="false" customHeight="false" outlineLevel="0" collapsed="false">
      <c r="B63" s="20" t="n">
        <v>23</v>
      </c>
      <c r="C63" s="32" t="s">
        <v>47</v>
      </c>
      <c r="D63" s="33" t="s">
        <v>48</v>
      </c>
      <c r="E63" s="40" t="n">
        <f aca="false">E56*E60</f>
        <v>27520.4725238017</v>
      </c>
      <c r="F63" s="41" t="n">
        <f aca="false">F56*F60</f>
        <v>27520.4460923066</v>
      </c>
      <c r="G63" s="41" t="n">
        <f aca="false">G56*G60</f>
        <v>27520.4460923066</v>
      </c>
      <c r="H63" s="41" t="n">
        <f aca="false">H56*H60</f>
        <v>27520.4460923066</v>
      </c>
      <c r="I63" s="41" t="n">
        <f aca="false">I56*I60</f>
        <v>27520.4460923066</v>
      </c>
      <c r="J63" s="41" t="n">
        <f aca="false">J56*J60</f>
        <v>27520.4460923066</v>
      </c>
      <c r="K63" s="41" t="n">
        <f aca="false">K56*K60</f>
        <v>13998.4796317112</v>
      </c>
      <c r="L63" s="41" t="n">
        <f aca="false">L56*L60</f>
        <v>0</v>
      </c>
      <c r="M63" s="41" t="n">
        <f aca="false">M56*M60</f>
        <v>0</v>
      </c>
      <c r="N63" s="41" t="n">
        <f aca="false">N56*N60</f>
        <v>0</v>
      </c>
      <c r="O63" s="41" t="n">
        <f aca="false">O56*O60</f>
        <v>0</v>
      </c>
      <c r="P63" s="41" t="n">
        <f aca="false">P56*P60</f>
        <v>0</v>
      </c>
      <c r="Q63" s="40" t="n">
        <f aca="false">Q56*Q60</f>
        <v>0</v>
      </c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</row>
    <row r="64" customFormat="false" ht="12.75" hidden="false" customHeight="false" outlineLevel="0" collapsed="false">
      <c r="B64" s="20"/>
      <c r="C64" s="32"/>
      <c r="D64" s="33"/>
      <c r="E64" s="24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</row>
    <row r="65" customFormat="false" ht="12.75" hidden="false" customHeight="false" outlineLevel="0" collapsed="false">
      <c r="B65" s="20" t="n">
        <v>24</v>
      </c>
      <c r="C65" s="32" t="s">
        <v>49</v>
      </c>
      <c r="D65" s="33" t="s">
        <v>50</v>
      </c>
      <c r="E65" s="40" t="n">
        <f aca="false">E58*E60</f>
        <v>9935.5468374</v>
      </c>
      <c r="F65" s="41" t="n">
        <f aca="false">F58*F60</f>
        <v>9935.537295</v>
      </c>
      <c r="G65" s="41" t="n">
        <f aca="false">G58*G60</f>
        <v>9935.537295</v>
      </c>
      <c r="H65" s="41" t="n">
        <f aca="false">H58*H60</f>
        <v>9935.537295</v>
      </c>
      <c r="I65" s="41" t="n">
        <f aca="false">I58*I60</f>
        <v>9935.537295</v>
      </c>
      <c r="J65" s="41" t="n">
        <f aca="false">J58*J60</f>
        <v>9935.537295</v>
      </c>
      <c r="K65" s="41" t="n">
        <f aca="false">K58*K60</f>
        <v>9935.537295</v>
      </c>
      <c r="L65" s="41" t="n">
        <f aca="false">L58*L60</f>
        <v>9935.537295</v>
      </c>
      <c r="M65" s="41" t="n">
        <f aca="false">M58*M60</f>
        <v>9935.537295</v>
      </c>
      <c r="N65" s="41" t="n">
        <f aca="false">N58*N60</f>
        <v>9935.537295</v>
      </c>
      <c r="O65" s="41" t="n">
        <f aca="false">O58*O60</f>
        <v>9935.537295</v>
      </c>
      <c r="P65" s="41" t="n">
        <f aca="false">P58*P60</f>
        <v>9935.537295</v>
      </c>
      <c r="Q65" s="40" t="n">
        <f aca="false">Q58*Q60</f>
        <v>9891.894447</v>
      </c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</row>
    <row r="66" customFormat="false" ht="12.75" hidden="false" customHeight="false" outlineLevel="0" collapsed="false">
      <c r="B66" s="20"/>
      <c r="D66" s="33"/>
      <c r="E66" s="24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</row>
    <row r="67" customFormat="false" ht="12.75" hidden="false" customHeight="false" outlineLevel="0" collapsed="false">
      <c r="B67" s="20" t="n">
        <v>25</v>
      </c>
      <c r="C67" s="32" t="s">
        <v>51</v>
      </c>
      <c r="D67" s="33" t="s">
        <v>52</v>
      </c>
      <c r="E67" s="40" t="n">
        <f aca="false">E63-E65</f>
        <v>17584.9256864017</v>
      </c>
      <c r="F67" s="41" t="n">
        <f aca="false">F63-F65</f>
        <v>17584.9087973066</v>
      </c>
      <c r="G67" s="41" t="n">
        <f aca="false">G63-G65</f>
        <v>17584.9087973066</v>
      </c>
      <c r="H67" s="41" t="n">
        <f aca="false">H63-H65</f>
        <v>17584.9087973066</v>
      </c>
      <c r="I67" s="41" t="n">
        <f aca="false">I63-I65</f>
        <v>17584.9087973066</v>
      </c>
      <c r="J67" s="41" t="n">
        <f aca="false">J63-J65</f>
        <v>17584.9087973066</v>
      </c>
      <c r="K67" s="41" t="n">
        <f aca="false">K63-K65</f>
        <v>4062.94233671115</v>
      </c>
      <c r="L67" s="41" t="n">
        <f aca="false">L63-L65</f>
        <v>-9935.537295</v>
      </c>
      <c r="M67" s="41" t="n">
        <f aca="false">M63-M65</f>
        <v>-9935.537295</v>
      </c>
      <c r="N67" s="41" t="n">
        <f aca="false">N63-N65</f>
        <v>-9935.537295</v>
      </c>
      <c r="O67" s="41" t="n">
        <f aca="false">O63-O65</f>
        <v>-9935.537295</v>
      </c>
      <c r="P67" s="41" t="n">
        <f aca="false">P63-P65</f>
        <v>-9935.537295</v>
      </c>
      <c r="Q67" s="40" t="n">
        <f aca="false">Q63-Q65</f>
        <v>-9891.894447</v>
      </c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</row>
    <row r="68" customFormat="false" ht="12.75" hidden="false" customHeight="false" outlineLevel="0" collapsed="false">
      <c r="B68" s="20"/>
      <c r="D68" s="33"/>
      <c r="E68" s="24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customFormat="false" ht="15" hidden="false" customHeight="false" outlineLevel="0" collapsed="false">
      <c r="B69" s="20" t="n">
        <v>26</v>
      </c>
      <c r="C69" s="32" t="s">
        <v>53</v>
      </c>
      <c r="D69" s="50" t="s">
        <v>54</v>
      </c>
      <c r="E69" s="40" t="n">
        <f aca="false">E67*$D$70</f>
        <v>7148.27229152229</v>
      </c>
      <c r="F69" s="41" t="n">
        <f aca="false">F67*$D$70</f>
        <v>7148.26542610515</v>
      </c>
      <c r="G69" s="41" t="n">
        <f aca="false">G67*$D$70</f>
        <v>7148.26542610515</v>
      </c>
      <c r="H69" s="41" t="n">
        <f aca="false">H67*$D$70</f>
        <v>7148.26542610515</v>
      </c>
      <c r="I69" s="41" t="n">
        <f aca="false">I67*$D$70</f>
        <v>7148.26542610515</v>
      </c>
      <c r="J69" s="41" t="n">
        <f aca="false">J67*$D$70</f>
        <v>7148.26542610515</v>
      </c>
      <c r="K69" s="41" t="n">
        <f aca="false">K67*$D$70</f>
        <v>1651.58605987308</v>
      </c>
      <c r="L69" s="41" t="n">
        <f aca="false">L67*$D$70</f>
        <v>-4038.7959104175</v>
      </c>
      <c r="M69" s="41" t="n">
        <f aca="false">M67*$D$70</f>
        <v>-4038.7959104175</v>
      </c>
      <c r="N69" s="41" t="n">
        <f aca="false">N67*$D$70</f>
        <v>-4038.7959104175</v>
      </c>
      <c r="O69" s="41" t="n">
        <f aca="false">O67*$D$70</f>
        <v>-4038.7959104175</v>
      </c>
      <c r="P69" s="41" t="n">
        <f aca="false">P67*$D$70</f>
        <v>-4038.7959104175</v>
      </c>
      <c r="Q69" s="40" t="n">
        <f aca="false">Q67*$D$70</f>
        <v>-4021.0550927055</v>
      </c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</row>
    <row r="70" customFormat="false" ht="12.75" hidden="false" customHeight="false" outlineLevel="0" collapsed="false">
      <c r="B70" s="20" t="n">
        <v>26.1</v>
      </c>
      <c r="C70" s="37" t="s">
        <v>55</v>
      </c>
      <c r="D70" s="44" t="n">
        <v>0.4065</v>
      </c>
    </row>
    <row r="71" customFormat="false" ht="12.75" hidden="false" customHeight="false" outlineLevel="0" collapsed="false">
      <c r="B71" s="20"/>
      <c r="D71" s="44"/>
    </row>
    <row r="72" customFormat="false" ht="15" hidden="false" customHeight="false" outlineLevel="0" collapsed="false">
      <c r="B72" s="20" t="n">
        <v>27</v>
      </c>
      <c r="C72" s="32" t="s">
        <v>56</v>
      </c>
      <c r="D72" s="34" t="s">
        <v>57</v>
      </c>
      <c r="E72" s="27" t="n">
        <f aca="false">115264-E80</f>
        <v>75796.102</v>
      </c>
      <c r="F72" s="41" t="n">
        <f aca="false">E72+E69</f>
        <v>82944.3742915223</v>
      </c>
      <c r="G72" s="41" t="n">
        <f aca="false">F72+F69</f>
        <v>90092.6397176275</v>
      </c>
      <c r="H72" s="41" t="n">
        <f aca="false">G72+G69</f>
        <v>97240.9051437326</v>
      </c>
      <c r="I72" s="41" t="n">
        <f aca="false">H72+H69</f>
        <v>104389.170569838</v>
      </c>
      <c r="J72" s="41" t="n">
        <f aca="false">I72+I69</f>
        <v>111537.435995943</v>
      </c>
      <c r="K72" s="41" t="n">
        <f aca="false">J72+J69</f>
        <v>118685.701422048</v>
      </c>
      <c r="L72" s="41" t="n">
        <f aca="false">K72+K69</f>
        <v>120337.287481921</v>
      </c>
      <c r="M72" s="41" t="n">
        <f aca="false">L72+L69</f>
        <v>116298.491571504</v>
      </c>
      <c r="N72" s="41" t="n">
        <f aca="false">M72+M69</f>
        <v>112259.695661086</v>
      </c>
      <c r="O72" s="41" t="n">
        <f aca="false">N72+N69</f>
        <v>108220.899750669</v>
      </c>
      <c r="P72" s="41" t="n">
        <f aca="false">O72+O69</f>
        <v>104182.103840251</v>
      </c>
      <c r="Q72" s="40" t="n">
        <f aca="false">P72+P69</f>
        <v>100143.307929834</v>
      </c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</row>
    <row r="73" customFormat="false" ht="12.75" hidden="false" customHeight="false" outlineLevel="0" collapsed="false">
      <c r="B73" s="20"/>
      <c r="C73" s="32"/>
      <c r="D73" s="33"/>
    </row>
    <row r="74" customFormat="false" ht="12.75" hidden="false" customHeight="false" outlineLevel="0" collapsed="false">
      <c r="B74" s="20"/>
      <c r="C74" s="32" t="s">
        <v>58</v>
      </c>
      <c r="D74" s="33"/>
    </row>
    <row r="75" customFormat="false" ht="12.75" hidden="false" customHeight="false" outlineLevel="0" collapsed="false">
      <c r="B75" s="20"/>
      <c r="C75" s="32"/>
      <c r="D75" s="33"/>
    </row>
    <row r="76" customFormat="false" ht="12.75" hidden="false" customHeight="false" outlineLevel="0" collapsed="false">
      <c r="B76" s="20" t="n">
        <v>28</v>
      </c>
      <c r="C76" s="32" t="s">
        <v>59</v>
      </c>
      <c r="D76" s="33" t="s">
        <v>60</v>
      </c>
      <c r="E76" s="40" t="n">
        <f aca="false">E114</f>
        <v>-4399.92315265821</v>
      </c>
      <c r="F76" s="41" t="n">
        <f aca="false">F114</f>
        <v>-2426.76741038284</v>
      </c>
      <c r="G76" s="41" t="n">
        <f aca="false">G114</f>
        <v>-299.401147109319</v>
      </c>
      <c r="H76" s="41" t="n">
        <f aca="false">H114</f>
        <v>1994.22882055653</v>
      </c>
      <c r="I76" s="41" t="n">
        <f aca="false">I114</f>
        <v>4467.11678508084</v>
      </c>
      <c r="J76" s="41" t="n">
        <f aca="false">J114</f>
        <v>7133.27260511709</v>
      </c>
      <c r="K76" s="41" t="n">
        <f aca="false">K114</f>
        <v>10007.8010729479</v>
      </c>
      <c r="L76" s="41" t="n">
        <f aca="false">L114</f>
        <v>12383.160349857</v>
      </c>
      <c r="M76" s="41" t="n">
        <f aca="false">M114</f>
        <v>14194.8303909425</v>
      </c>
      <c r="N76" s="41" t="n">
        <f aca="false">N114</f>
        <v>16148.0909880971</v>
      </c>
      <c r="O76" s="41" t="n">
        <f aca="false">O114</f>
        <v>18254.0081109045</v>
      </c>
      <c r="P76" s="41" t="n">
        <f aca="false">P114</f>
        <v>20524.5125866469</v>
      </c>
      <c r="Q76" s="40" t="n">
        <f aca="false">Q114</f>
        <v>20324.9767741873</v>
      </c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</row>
    <row r="77" customFormat="false" ht="12.75" hidden="false" customHeight="false" outlineLevel="0" collapsed="false">
      <c r="B77" s="20"/>
      <c r="C77" s="32"/>
      <c r="D77" s="33"/>
      <c r="E77" s="24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customFormat="false" ht="12.75" hidden="false" customHeight="false" outlineLevel="0" collapsed="false">
      <c r="B78" s="20" t="n">
        <v>29</v>
      </c>
      <c r="C78" s="32" t="s">
        <v>61</v>
      </c>
      <c r="D78" s="33" t="s">
        <v>62</v>
      </c>
      <c r="E78" s="40" t="n">
        <f aca="false">E76*$D$70*-1</f>
        <v>1788.56876155556</v>
      </c>
      <c r="F78" s="41" t="n">
        <f aca="false">F76*$D$70*-1</f>
        <v>986.480952320624</v>
      </c>
      <c r="G78" s="41" t="n">
        <f aca="false">G76*$D$70*-1</f>
        <v>121.706566299938</v>
      </c>
      <c r="H78" s="41" t="n">
        <f aca="false">H76*$D$70*-1</f>
        <v>-810.654015556229</v>
      </c>
      <c r="I78" s="41" t="n">
        <f aca="false">I76*$D$70*-1</f>
        <v>-1815.88297313536</v>
      </c>
      <c r="J78" s="41" t="n">
        <f aca="false">J76*$D$70*-1</f>
        <v>-2899.6753139801</v>
      </c>
      <c r="K78" s="41" t="n">
        <f aca="false">K76*$D$70*-1</f>
        <v>-4068.17113615332</v>
      </c>
      <c r="L78" s="41" t="n">
        <f aca="false">L76*$D$70*-1</f>
        <v>-5033.75468221687</v>
      </c>
      <c r="M78" s="41" t="n">
        <f aca="false">M76*$D$70*-1</f>
        <v>-5770.19855391813</v>
      </c>
      <c r="N78" s="41" t="n">
        <f aca="false">N76*$D$70*-1</f>
        <v>-6564.19898666147</v>
      </c>
      <c r="O78" s="41" t="n">
        <f aca="false">O76*$D$70*-1</f>
        <v>-7420.25429708268</v>
      </c>
      <c r="P78" s="41" t="n">
        <f aca="false">P76*$D$70*-1</f>
        <v>-8343.21436647195</v>
      </c>
      <c r="Q78" s="40" t="n">
        <f aca="false">Q76*$D$70*-1</f>
        <v>-8262.10305870716</v>
      </c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</row>
    <row r="79" customFormat="false" ht="12.75" hidden="false" customHeight="false" outlineLevel="0" collapsed="false">
      <c r="B79" s="20"/>
      <c r="C79" s="32"/>
      <c r="D79" s="33"/>
      <c r="E79" s="24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</row>
    <row r="80" customFormat="false" ht="15" hidden="false" customHeight="false" outlineLevel="0" collapsed="false">
      <c r="B80" s="20" t="n">
        <v>30</v>
      </c>
      <c r="C80" s="32" t="s">
        <v>56</v>
      </c>
      <c r="D80" s="34" t="s">
        <v>63</v>
      </c>
      <c r="E80" s="27" t="n">
        <v>39467.898</v>
      </c>
      <c r="F80" s="41" t="n">
        <f aca="false">E80+E78</f>
        <v>41256.4667615556</v>
      </c>
      <c r="G80" s="41" t="n">
        <f aca="false">F80+F78</f>
        <v>42242.9477138762</v>
      </c>
      <c r="H80" s="41" t="n">
        <f aca="false">G80+G78</f>
        <v>42364.6542801761</v>
      </c>
      <c r="I80" s="41" t="n">
        <f aca="false">H80+H78</f>
        <v>41554.0002646199</v>
      </c>
      <c r="J80" s="41" t="n">
        <f aca="false">I80+I78</f>
        <v>39738.1172914845</v>
      </c>
      <c r="K80" s="41" t="n">
        <f aca="false">J80+J78</f>
        <v>36838.4419775044</v>
      </c>
      <c r="L80" s="41" t="n">
        <f aca="false">K80+K78</f>
        <v>32770.2708413511</v>
      </c>
      <c r="M80" s="41" t="n">
        <f aca="false">L80+L78</f>
        <v>27736.5161591342</v>
      </c>
      <c r="N80" s="41" t="n">
        <f aca="false">M80+M78</f>
        <v>21966.3176052161</v>
      </c>
      <c r="O80" s="41" t="n">
        <f aca="false">N80+N78</f>
        <v>15402.1186185546</v>
      </c>
      <c r="P80" s="41" t="n">
        <f aca="false">O80+O78</f>
        <v>7981.86432147194</v>
      </c>
      <c r="Q80" s="40" t="n">
        <f aca="false">P80+P78</f>
        <v>-361.350045000009</v>
      </c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</row>
    <row r="81" customFormat="false" ht="12.75" hidden="false" customHeight="false" outlineLevel="0" collapsed="false">
      <c r="B81" s="20"/>
      <c r="C81" s="32"/>
      <c r="D81" s="33"/>
      <c r="E81" s="24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customFormat="false" ht="12.75" hidden="false" customHeight="false" outlineLevel="0" collapsed="false">
      <c r="B82" s="20" t="n">
        <v>31</v>
      </c>
      <c r="C82" s="32" t="s">
        <v>64</v>
      </c>
      <c r="D82" s="33" t="s">
        <v>65</v>
      </c>
      <c r="E82" s="40" t="n">
        <f aca="false">E72+E80</f>
        <v>115264</v>
      </c>
      <c r="F82" s="41" t="n">
        <f aca="false">F72+F80</f>
        <v>124200.841053078</v>
      </c>
      <c r="G82" s="41" t="n">
        <f aca="false">G72+G80</f>
        <v>132335.587431504</v>
      </c>
      <c r="H82" s="41" t="n">
        <f aca="false">H72+H80</f>
        <v>139605.559423909</v>
      </c>
      <c r="I82" s="41" t="n">
        <f aca="false">I72+I80</f>
        <v>145943.170834458</v>
      </c>
      <c r="J82" s="41" t="n">
        <f aca="false">J72+J80</f>
        <v>151275.553287427</v>
      </c>
      <c r="K82" s="41" t="n">
        <f aca="false">K72+K80</f>
        <v>155524.143399552</v>
      </c>
      <c r="L82" s="41" t="n">
        <f aca="false">L72+L80</f>
        <v>153107.558323272</v>
      </c>
      <c r="M82" s="41" t="n">
        <f aca="false">M72+M80</f>
        <v>144035.007730638</v>
      </c>
      <c r="N82" s="41" t="n">
        <f aca="false">N72+N80</f>
        <v>134226.013266302</v>
      </c>
      <c r="O82" s="41" t="n">
        <f aca="false">O72+O80</f>
        <v>123623.018369223</v>
      </c>
      <c r="P82" s="41" t="n">
        <f aca="false">P72+P80</f>
        <v>112163.968161723</v>
      </c>
      <c r="Q82" s="40" t="n">
        <f aca="false">Q72+Q80</f>
        <v>99781.9578848336</v>
      </c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</row>
    <row r="83" customFormat="false" ht="12.75" hidden="false" customHeight="false" outlineLevel="0" collapsed="false">
      <c r="B83" s="20"/>
      <c r="C83" s="32"/>
      <c r="D83" s="33"/>
    </row>
    <row r="84" customFormat="false" ht="15" hidden="false" customHeight="false" outlineLevel="0" collapsed="false">
      <c r="B84" s="17" t="s">
        <v>6</v>
      </c>
      <c r="C84" s="18" t="s">
        <v>66</v>
      </c>
      <c r="D84" s="18" t="s">
        <v>8</v>
      </c>
      <c r="E84" s="31"/>
      <c r="F84" s="31"/>
    </row>
    <row r="85" customFormat="false" ht="12.75" hidden="false" customHeight="false" outlineLevel="0" collapsed="false">
      <c r="B85" s="20"/>
      <c r="C85" s="32"/>
      <c r="D85" s="32"/>
    </row>
    <row r="86" customFormat="false" ht="12.75" hidden="false" customHeight="false" outlineLevel="0" collapsed="false">
      <c r="B86" s="20" t="n">
        <v>32</v>
      </c>
      <c r="C86" s="32" t="s">
        <v>67</v>
      </c>
      <c r="D86" s="33" t="s">
        <v>68</v>
      </c>
      <c r="E86" s="45" t="n">
        <f aca="false">E18</f>
        <v>492622.929</v>
      </c>
      <c r="F86" s="45" t="n">
        <f aca="false">F18</f>
        <v>492622.929</v>
      </c>
      <c r="G86" s="45" t="n">
        <f aca="false">G18</f>
        <v>492622.929</v>
      </c>
      <c r="H86" s="45" t="n">
        <f aca="false">H18</f>
        <v>492622.929</v>
      </c>
      <c r="I86" s="45" t="n">
        <f aca="false">I18</f>
        <v>492622.929</v>
      </c>
      <c r="J86" s="45" t="n">
        <f aca="false">J18</f>
        <v>492622.929</v>
      </c>
      <c r="K86" s="45" t="n">
        <f aca="false">K18</f>
        <v>492622.929</v>
      </c>
      <c r="L86" s="45" t="n">
        <f aca="false">L18</f>
        <v>492622.929</v>
      </c>
      <c r="M86" s="45" t="n">
        <f aca="false">M18</f>
        <v>492622.929</v>
      </c>
      <c r="N86" s="45" t="n">
        <f aca="false">N18</f>
        <v>492622.929</v>
      </c>
      <c r="O86" s="45" t="n">
        <f aca="false">O18</f>
        <v>492622.929</v>
      </c>
      <c r="P86" s="45" t="n">
        <f aca="false">P18</f>
        <v>492622.929</v>
      </c>
      <c r="Q86" s="45" t="n">
        <f aca="false">Q18</f>
        <v>490573.969</v>
      </c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</row>
    <row r="87" customFormat="false" ht="12.75" hidden="false" customHeight="false" outlineLevel="0" collapsed="false">
      <c r="B87" s="20"/>
      <c r="C87" s="32"/>
      <c r="D87" s="33"/>
      <c r="E87" s="24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customFormat="false" ht="15" hidden="false" customHeight="false" outlineLevel="0" collapsed="false">
      <c r="B88" s="20" t="n">
        <v>33</v>
      </c>
      <c r="C88" s="32" t="s">
        <v>69</v>
      </c>
      <c r="D88" s="34" t="s">
        <v>10</v>
      </c>
      <c r="E88" s="40" t="n">
        <f aca="false">D89/2</f>
        <v>0</v>
      </c>
      <c r="F88" s="41" t="n">
        <f aca="false">E88</f>
        <v>0</v>
      </c>
      <c r="G88" s="41" t="n">
        <f aca="false">F88</f>
        <v>0</v>
      </c>
      <c r="H88" s="41" t="n">
        <f aca="false">G88</f>
        <v>0</v>
      </c>
      <c r="I88" s="41" t="n">
        <f aca="false">H88</f>
        <v>0</v>
      </c>
      <c r="J88" s="41" t="n">
        <f aca="false">I88</f>
        <v>0</v>
      </c>
      <c r="K88" s="41" t="n">
        <f aca="false">J88</f>
        <v>0</v>
      </c>
      <c r="L88" s="41" t="n">
        <f aca="false">K88</f>
        <v>0</v>
      </c>
      <c r="M88" s="41" t="n">
        <f aca="false">L88</f>
        <v>0</v>
      </c>
      <c r="N88" s="41" t="n">
        <f aca="false">M88</f>
        <v>0</v>
      </c>
      <c r="O88" s="41" t="n">
        <f aca="false">N88</f>
        <v>0</v>
      </c>
      <c r="P88" s="41" t="n">
        <f aca="false">O88</f>
        <v>0</v>
      </c>
      <c r="Q88" s="40" t="n">
        <f aca="false">P88</f>
        <v>0</v>
      </c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</row>
    <row r="89" customFormat="false" ht="12.75" hidden="false" customHeight="false" outlineLevel="0" collapsed="false">
      <c r="B89" s="20" t="n">
        <v>33.1</v>
      </c>
      <c r="C89" s="37" t="s">
        <v>70</v>
      </c>
      <c r="D89" s="52" t="n">
        <v>0</v>
      </c>
      <c r="E89" s="40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</row>
    <row r="90" customFormat="false" ht="12.75" hidden="false" customHeight="false" outlineLevel="0" collapsed="false">
      <c r="B90" s="20"/>
      <c r="C90" s="32"/>
      <c r="E90" s="24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customFormat="false" ht="12.75" hidden="false" customHeight="false" outlineLevel="0" collapsed="false">
      <c r="B91" s="20" t="n">
        <v>34</v>
      </c>
      <c r="C91" s="32" t="s">
        <v>36</v>
      </c>
      <c r="D91" s="33" t="s">
        <v>71</v>
      </c>
      <c r="E91" s="40" t="n">
        <f aca="false">E50</f>
        <v>118138</v>
      </c>
      <c r="F91" s="41" t="n">
        <f aca="false">F50</f>
        <v>128585.05242406</v>
      </c>
      <c r="G91" s="41" t="n">
        <f aca="false">G50</f>
        <v>139032.10484812</v>
      </c>
      <c r="H91" s="41" t="n">
        <f aca="false">H50</f>
        <v>149479.15727218</v>
      </c>
      <c r="I91" s="41" t="n">
        <f aca="false">I50</f>
        <v>159926.20969624</v>
      </c>
      <c r="J91" s="41" t="n">
        <f aca="false">J50</f>
        <v>170373.2621203</v>
      </c>
      <c r="K91" s="41" t="n">
        <f aca="false">K50</f>
        <v>180820.31454436</v>
      </c>
      <c r="L91" s="41" t="n">
        <f aca="false">L50</f>
        <v>191267.36696842</v>
      </c>
      <c r="M91" s="41" t="n">
        <f aca="false">M50</f>
        <v>201714.41939248</v>
      </c>
      <c r="N91" s="41" t="n">
        <f aca="false">N50</f>
        <v>212161.47181654</v>
      </c>
      <c r="O91" s="41" t="n">
        <f aca="false">O50</f>
        <v>222608.5242406</v>
      </c>
      <c r="P91" s="41" t="n">
        <f aca="false">P50</f>
        <v>233055.57666466</v>
      </c>
      <c r="Q91" s="40" t="n">
        <f aca="false">Q50</f>
        <v>243502.62908872</v>
      </c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</row>
    <row r="92" customFormat="false" ht="12.75" hidden="false" customHeight="false" outlineLevel="0" collapsed="false">
      <c r="B92" s="20"/>
      <c r="C92" s="32"/>
      <c r="D92" s="33"/>
      <c r="E92" s="24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</row>
    <row r="93" customFormat="false" ht="12.75" hidden="false" customHeight="false" outlineLevel="0" collapsed="false">
      <c r="B93" s="20" t="n">
        <v>35</v>
      </c>
      <c r="C93" s="32" t="s">
        <v>72</v>
      </c>
      <c r="D93" s="33" t="s">
        <v>73</v>
      </c>
      <c r="E93" s="40" t="n">
        <f aca="false">E86-E91-E88</f>
        <v>374484.929</v>
      </c>
      <c r="F93" s="40" t="n">
        <f aca="false">F86-F91-F88</f>
        <v>364037.87657594</v>
      </c>
      <c r="G93" s="40" t="n">
        <f aca="false">G86-G91-G88</f>
        <v>353590.82415188</v>
      </c>
      <c r="H93" s="40" t="n">
        <f aca="false">H86-H91-H88</f>
        <v>343143.77172782</v>
      </c>
      <c r="I93" s="40" t="n">
        <f aca="false">I86-I91-I88</f>
        <v>332696.71930376</v>
      </c>
      <c r="J93" s="40" t="n">
        <f aca="false">J86-J91-J88</f>
        <v>322249.6668797</v>
      </c>
      <c r="K93" s="40" t="n">
        <f aca="false">K86-K91-K88</f>
        <v>311802.61445564</v>
      </c>
      <c r="L93" s="40" t="n">
        <f aca="false">L86-L91-L88</f>
        <v>301355.56203158</v>
      </c>
      <c r="M93" s="40" t="n">
        <f aca="false">M86-M91-M88</f>
        <v>290908.50960752</v>
      </c>
      <c r="N93" s="40" t="n">
        <f aca="false">N86-N91-N88</f>
        <v>280461.45718346</v>
      </c>
      <c r="O93" s="40" t="n">
        <f aca="false">O86-O91-O88</f>
        <v>270014.4047594</v>
      </c>
      <c r="P93" s="40" t="n">
        <f aca="false">P86-P91-P88</f>
        <v>259567.35233534</v>
      </c>
      <c r="Q93" s="40" t="n">
        <f aca="false">Q86-Q91-Q88</f>
        <v>247071.33991128</v>
      </c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</row>
    <row r="94" customFormat="false" ht="12.75" hidden="false" customHeight="false" outlineLevel="0" collapsed="false">
      <c r="B94" s="20"/>
      <c r="C94" s="32"/>
      <c r="D94" s="33"/>
      <c r="E94" s="24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</row>
    <row r="95" customFormat="false" ht="12.75" hidden="false" customHeight="false" outlineLevel="0" collapsed="false">
      <c r="B95" s="20" t="n">
        <v>36</v>
      </c>
      <c r="C95" s="32" t="s">
        <v>74</v>
      </c>
      <c r="D95" s="33" t="s">
        <v>75</v>
      </c>
      <c r="E95" s="40" t="n">
        <f aca="false">E131</f>
        <v>97980.93</v>
      </c>
      <c r="F95" s="41" t="n">
        <f aca="false">F131</f>
        <v>102380.853152658</v>
      </c>
      <c r="G95" s="41" t="n">
        <f aca="false">G131</f>
        <v>104807.620563041</v>
      </c>
      <c r="H95" s="41" t="n">
        <f aca="false">H131</f>
        <v>105107.02171015</v>
      </c>
      <c r="I95" s="41" t="n">
        <f aca="false">I131</f>
        <v>103112.792889594</v>
      </c>
      <c r="J95" s="41" t="n">
        <f aca="false">J131</f>
        <v>98645.676104513</v>
      </c>
      <c r="K95" s="41" t="n">
        <f aca="false">K131</f>
        <v>91512.4034993959</v>
      </c>
      <c r="L95" s="41" t="n">
        <f aca="false">L131</f>
        <v>81504.602426448</v>
      </c>
      <c r="M95" s="41" t="n">
        <f aca="false">M131</f>
        <v>69121.442076591</v>
      </c>
      <c r="N95" s="41" t="n">
        <f aca="false">N131</f>
        <v>54926.6116856485</v>
      </c>
      <c r="O95" s="41" t="n">
        <f aca="false">O131</f>
        <v>38778.5206975514</v>
      </c>
      <c r="P95" s="41" t="n">
        <f aca="false">P131</f>
        <v>20524.5125866469</v>
      </c>
      <c r="Q95" s="40" t="n">
        <f aca="false">Q131</f>
        <v>0</v>
      </c>
      <c r="R95" s="40" t="n">
        <f aca="false">E95/18</f>
        <v>5443.385</v>
      </c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</row>
    <row r="96" customFormat="false" ht="12.75" hidden="false" customHeight="false" outlineLevel="0" collapsed="false">
      <c r="B96" s="20"/>
      <c r="C96" s="32"/>
      <c r="D96" s="33"/>
      <c r="E96" s="24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</row>
    <row r="97" customFormat="false" ht="12.75" hidden="false" customHeight="false" outlineLevel="0" collapsed="false">
      <c r="B97" s="20" t="n">
        <v>37</v>
      </c>
      <c r="C97" s="32" t="s">
        <v>64</v>
      </c>
      <c r="D97" s="33" t="s">
        <v>76</v>
      </c>
      <c r="E97" s="40" t="n">
        <f aca="false">E82</f>
        <v>115264</v>
      </c>
      <c r="F97" s="41" t="n">
        <f aca="false">F82</f>
        <v>124200.841053078</v>
      </c>
      <c r="G97" s="41" t="n">
        <f aca="false">G82</f>
        <v>132335.587431504</v>
      </c>
      <c r="H97" s="41" t="n">
        <f aca="false">H82</f>
        <v>139605.559423909</v>
      </c>
      <c r="I97" s="41" t="n">
        <f aca="false">I82</f>
        <v>145943.170834458</v>
      </c>
      <c r="J97" s="41" t="n">
        <f aca="false">J82</f>
        <v>151275.553287427</v>
      </c>
      <c r="K97" s="41" t="n">
        <f aca="false">K82</f>
        <v>155524.143399552</v>
      </c>
      <c r="L97" s="41" t="n">
        <f aca="false">L82</f>
        <v>153107.558323272</v>
      </c>
      <c r="M97" s="41" t="n">
        <f aca="false">M82</f>
        <v>144035.007730638</v>
      </c>
      <c r="N97" s="41" t="n">
        <f aca="false">N82</f>
        <v>134226.013266302</v>
      </c>
      <c r="O97" s="41" t="n">
        <f aca="false">O82</f>
        <v>123623.018369223</v>
      </c>
      <c r="P97" s="41" t="n">
        <f aca="false">P82</f>
        <v>112163.968161723</v>
      </c>
      <c r="Q97" s="40" t="n">
        <f aca="false">Q82</f>
        <v>99781.9578848336</v>
      </c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</row>
    <row r="98" customFormat="false" ht="12.75" hidden="false" customHeight="false" outlineLevel="0" collapsed="false">
      <c r="B98" s="20"/>
      <c r="C98" s="32"/>
      <c r="D98" s="33"/>
      <c r="E98" s="24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</row>
    <row r="99" customFormat="false" ht="12.75" hidden="false" customHeight="false" outlineLevel="0" collapsed="false">
      <c r="B99" s="20" t="n">
        <v>38</v>
      </c>
      <c r="C99" s="32" t="s">
        <v>77</v>
      </c>
      <c r="D99" s="33" t="s">
        <v>78</v>
      </c>
      <c r="E99" s="40" t="n">
        <f aca="false">E93+E95-E97</f>
        <v>357201.859</v>
      </c>
      <c r="F99" s="41" t="n">
        <f aca="false">F93+F95-F97</f>
        <v>342217.88867552</v>
      </c>
      <c r="G99" s="41" t="n">
        <f aca="false">G93+G95-G97</f>
        <v>326062.857283417</v>
      </c>
      <c r="H99" s="41" t="n">
        <f aca="false">H93+H95-H97</f>
        <v>308645.234014062</v>
      </c>
      <c r="I99" s="41" t="n">
        <f aca="false">I93+I95-I97</f>
        <v>289866.341358896</v>
      </c>
      <c r="J99" s="41" t="n">
        <f aca="false">J93+J95-J97</f>
        <v>269619.789696786</v>
      </c>
      <c r="K99" s="41" t="n">
        <f aca="false">K93+K95-K97</f>
        <v>247790.874555483</v>
      </c>
      <c r="L99" s="41" t="n">
        <f aca="false">L93+L95-L97</f>
        <v>229752.606134756</v>
      </c>
      <c r="M99" s="41" t="n">
        <f aca="false">M93+M95-M97</f>
        <v>215994.943953473</v>
      </c>
      <c r="N99" s="41" t="n">
        <f aca="false">N93+N95-N97</f>
        <v>201162.055602806</v>
      </c>
      <c r="O99" s="41" t="n">
        <f aca="false">O93+O95-O97</f>
        <v>185169.907087728</v>
      </c>
      <c r="P99" s="41" t="n">
        <f aca="false">P93+P95-P97</f>
        <v>167927.896760264</v>
      </c>
      <c r="Q99" s="40" t="n">
        <f aca="false">Q93+Q95-Q97</f>
        <v>147289.382026446</v>
      </c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</row>
    <row r="100" customFormat="false" ht="12.75" hidden="false" customHeight="false" outlineLevel="0" collapsed="false">
      <c r="B100" s="20"/>
      <c r="C100" s="32"/>
      <c r="D100" s="33"/>
    </row>
    <row r="101" customFormat="false" ht="15" hidden="false" customHeight="false" outlineLevel="0" collapsed="false">
      <c r="B101" s="20" t="n">
        <v>39</v>
      </c>
      <c r="C101" s="32" t="s">
        <v>79</v>
      </c>
      <c r="D101" s="34" t="s">
        <v>10</v>
      </c>
      <c r="E101" s="35" t="n">
        <f aca="false">D102</f>
        <v>0.1361</v>
      </c>
      <c r="F101" s="46" t="n">
        <f aca="false">E101</f>
        <v>0.1361</v>
      </c>
      <c r="G101" s="46" t="n">
        <f aca="false">F101</f>
        <v>0.1361</v>
      </c>
      <c r="H101" s="46" t="n">
        <f aca="false">G101</f>
        <v>0.1361</v>
      </c>
      <c r="I101" s="46" t="n">
        <f aca="false">H101</f>
        <v>0.1361</v>
      </c>
      <c r="J101" s="46" t="n">
        <f aca="false">I101</f>
        <v>0.1361</v>
      </c>
      <c r="K101" s="46" t="n">
        <f aca="false">J101</f>
        <v>0.1361</v>
      </c>
      <c r="L101" s="46" t="n">
        <f aca="false">K101</f>
        <v>0.1361</v>
      </c>
      <c r="M101" s="46" t="n">
        <f aca="false">L101</f>
        <v>0.1361</v>
      </c>
      <c r="N101" s="46" t="n">
        <f aca="false">M101</f>
        <v>0.1361</v>
      </c>
      <c r="O101" s="46" t="n">
        <f aca="false">N101</f>
        <v>0.1361</v>
      </c>
      <c r="P101" s="46" t="n">
        <f aca="false">O101</f>
        <v>0.1361</v>
      </c>
      <c r="Q101" s="47" t="n">
        <f aca="false">P101</f>
        <v>0.1361</v>
      </c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</row>
    <row r="102" customFormat="false" ht="12.75" hidden="false" customHeight="false" outlineLevel="0" collapsed="false">
      <c r="B102" s="20" t="n">
        <v>39.1</v>
      </c>
      <c r="C102" s="37" t="s">
        <v>80</v>
      </c>
      <c r="D102" s="38" t="n">
        <v>0.1361</v>
      </c>
      <c r="E102" s="35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 t="n">
        <v>40</v>
      </c>
      <c r="C104" s="32" t="s">
        <v>81</v>
      </c>
      <c r="D104" s="33" t="s">
        <v>82</v>
      </c>
      <c r="E104" s="40" t="n">
        <f aca="false">E99*E101</f>
        <v>48615.1730099</v>
      </c>
      <c r="F104" s="40" t="n">
        <f aca="false">F99*F101</f>
        <v>46575.8546487383</v>
      </c>
      <c r="G104" s="40" t="n">
        <f aca="false">G99*G101</f>
        <v>44377.1548762731</v>
      </c>
      <c r="H104" s="40" t="n">
        <f aca="false">H99*H101</f>
        <v>42006.6163493138</v>
      </c>
      <c r="I104" s="40" t="n">
        <f aca="false">I99*I101</f>
        <v>39450.8090589458</v>
      </c>
      <c r="J104" s="40" t="n">
        <f aca="false">J99*J101</f>
        <v>36695.2533777325</v>
      </c>
      <c r="K104" s="40" t="n">
        <f aca="false">K99*K101</f>
        <v>33724.3380270013</v>
      </c>
      <c r="L104" s="40" t="n">
        <f aca="false">L99*L101</f>
        <v>31269.3296949403</v>
      </c>
      <c r="M104" s="40" t="n">
        <f aca="false">M99*M101</f>
        <v>29396.9118720677</v>
      </c>
      <c r="N104" s="40" t="n">
        <f aca="false">N99*N101</f>
        <v>27378.1557675419</v>
      </c>
      <c r="O104" s="40" t="n">
        <f aca="false">O99*O101</f>
        <v>25201.6243546398</v>
      </c>
      <c r="P104" s="40" t="n">
        <f aca="false">P99*P101</f>
        <v>22854.9867490719</v>
      </c>
      <c r="Q104" s="40" t="n">
        <v>0</v>
      </c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  <c r="C106" s="32"/>
      <c r="D106" s="32"/>
    </row>
    <row r="107" customFormat="false" ht="15" hidden="false" customHeight="false" outlineLevel="0" collapsed="false">
      <c r="B107" s="17" t="s">
        <v>6</v>
      </c>
      <c r="C107" s="18" t="s">
        <v>83</v>
      </c>
      <c r="D107" s="18" t="s">
        <v>8</v>
      </c>
      <c r="E107" s="31"/>
      <c r="F107" s="31"/>
    </row>
    <row r="108" customFormat="false" ht="12.75" hidden="false" customHeight="false" outlineLevel="0" collapsed="false">
      <c r="B108" s="20"/>
      <c r="C108" s="32"/>
      <c r="D108" s="32"/>
    </row>
    <row r="109" customFormat="false" ht="12.75" hidden="false" customHeight="false" outlineLevel="0" collapsed="false">
      <c r="B109" s="20" t="n">
        <v>41</v>
      </c>
      <c r="C109" s="32" t="s">
        <v>84</v>
      </c>
      <c r="D109" s="53" t="s">
        <v>85</v>
      </c>
      <c r="E109" s="51" t="n">
        <v>0</v>
      </c>
      <c r="F109" s="41" t="n">
        <f aca="false">E109*(1+$D$110)</f>
        <v>0</v>
      </c>
      <c r="G109" s="41" t="n">
        <f aca="false">F109*(1+$D$110)</f>
        <v>0</v>
      </c>
      <c r="H109" s="41" t="n">
        <f aca="false">G109*(1+$D$110)</f>
        <v>0</v>
      </c>
      <c r="I109" s="41" t="n">
        <f aca="false">H109*(1+$D$110)</f>
        <v>0</v>
      </c>
      <c r="J109" s="41" t="n">
        <f aca="false">I109*(1+$D$110)</f>
        <v>0</v>
      </c>
      <c r="K109" s="41" t="n">
        <f aca="false">J109*(1+$D$110)</f>
        <v>0</v>
      </c>
      <c r="L109" s="41" t="n">
        <f aca="false">K109*(1+$D$110)</f>
        <v>0</v>
      </c>
      <c r="M109" s="41" t="n">
        <f aca="false">L109*(1+$D$110)</f>
        <v>0</v>
      </c>
      <c r="N109" s="41" t="n">
        <f aca="false">M109*(1+$D$110)</f>
        <v>0</v>
      </c>
      <c r="O109" s="41" t="n">
        <f aca="false">N109*(1+$D$110)</f>
        <v>0</v>
      </c>
      <c r="P109" s="41" t="n">
        <f aca="false">O109*(1+$D$110)</f>
        <v>0</v>
      </c>
      <c r="Q109" s="40" t="n">
        <f aca="false">P109*(1+$D$110)</f>
        <v>0</v>
      </c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</row>
    <row r="110" customFormat="false" ht="12.75" hidden="false" customHeight="false" outlineLevel="0" collapsed="false">
      <c r="B110" s="20" t="n">
        <v>41.1</v>
      </c>
      <c r="C110" s="37" t="s">
        <v>86</v>
      </c>
      <c r="D110" s="54" t="n">
        <v>0</v>
      </c>
      <c r="E110" s="5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</row>
    <row r="111" customFormat="false" ht="12.75" hidden="false" customHeight="false" outlineLevel="0" collapsed="false">
      <c r="B111" s="20"/>
      <c r="C111" s="32"/>
    </row>
    <row r="112" customFormat="false" ht="12.75" hidden="false" customHeight="false" outlineLevel="0" collapsed="false">
      <c r="B112" s="20" t="n">
        <v>42</v>
      </c>
      <c r="C112" s="32" t="s">
        <v>22</v>
      </c>
      <c r="D112" s="33" t="s">
        <v>87</v>
      </c>
      <c r="E112" s="40" t="n">
        <f aca="false">E48</f>
        <v>10447.05242406</v>
      </c>
      <c r="F112" s="41" t="n">
        <f aca="false">F48</f>
        <v>10447.05242406</v>
      </c>
      <c r="G112" s="41" t="n">
        <f aca="false">G48</f>
        <v>10447.05242406</v>
      </c>
      <c r="H112" s="41" t="n">
        <f aca="false">H48</f>
        <v>10447.05242406</v>
      </c>
      <c r="I112" s="41" t="n">
        <f aca="false">I48</f>
        <v>10447.05242406</v>
      </c>
      <c r="J112" s="41" t="n">
        <f aca="false">J48</f>
        <v>10447.05242406</v>
      </c>
      <c r="K112" s="41" t="n">
        <f aca="false">K48</f>
        <v>10447.05242406</v>
      </c>
      <c r="L112" s="41" t="n">
        <f aca="false">L48</f>
        <v>10447.05242406</v>
      </c>
      <c r="M112" s="41" t="n">
        <f aca="false">M48</f>
        <v>10447.05242406</v>
      </c>
      <c r="N112" s="41" t="n">
        <f aca="false">N48</f>
        <v>10447.05242406</v>
      </c>
      <c r="O112" s="41" t="n">
        <f aca="false">O48</f>
        <v>10447.05242406</v>
      </c>
      <c r="P112" s="41" t="n">
        <f aca="false">P48</f>
        <v>10447.05242406</v>
      </c>
      <c r="Q112" s="40" t="n">
        <f aca="false">Q48</f>
        <v>10444.38877606</v>
      </c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</row>
    <row r="113" customFormat="false" ht="12.75" hidden="false" customHeight="false" outlineLevel="0" collapsed="false">
      <c r="B113" s="20"/>
      <c r="C113" s="32"/>
      <c r="D113" s="33"/>
      <c r="E113" s="24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</row>
    <row r="114" customFormat="false" ht="12.75" hidden="false" customHeight="false" outlineLevel="0" collapsed="false">
      <c r="B114" s="20" t="n">
        <v>43</v>
      </c>
      <c r="C114" s="32" t="s">
        <v>59</v>
      </c>
      <c r="D114" s="33" t="s">
        <v>88</v>
      </c>
      <c r="E114" s="51" t="n">
        <v>-4399.92315265821</v>
      </c>
      <c r="F114" s="27" t="n">
        <v>-2426.76741038284</v>
      </c>
      <c r="G114" s="27" t="n">
        <v>-299.401147109319</v>
      </c>
      <c r="H114" s="27" t="n">
        <v>1994.22882055653</v>
      </c>
      <c r="I114" s="27" t="n">
        <v>4467.11678508084</v>
      </c>
      <c r="J114" s="27" t="n">
        <v>7133.27260511709</v>
      </c>
      <c r="K114" s="27" t="n">
        <v>10007.8010729479</v>
      </c>
      <c r="L114" s="27" t="n">
        <v>12383.160349857</v>
      </c>
      <c r="M114" s="27" t="n">
        <v>14194.8303909425</v>
      </c>
      <c r="N114" s="27" t="n">
        <v>16148.0909880971</v>
      </c>
      <c r="O114" s="27" t="n">
        <v>18254.0081109045</v>
      </c>
      <c r="P114" s="27" t="n">
        <v>20524.5125866469</v>
      </c>
      <c r="Q114" s="51" t="n">
        <v>20324.9767741873</v>
      </c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</row>
    <row r="115" customFormat="false" ht="12.75" hidden="false" customHeight="false" outlineLevel="0" collapsed="false">
      <c r="B115" s="20"/>
      <c r="C115" s="32"/>
      <c r="D115" s="33"/>
      <c r="E115" s="24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</row>
    <row r="116" customFormat="false" ht="12.75" hidden="false" customHeight="false" outlineLevel="0" collapsed="false">
      <c r="B116" s="20" t="n">
        <v>44</v>
      </c>
      <c r="C116" s="32" t="s">
        <v>89</v>
      </c>
      <c r="D116" s="20" t="s">
        <v>10</v>
      </c>
      <c r="E116" s="51" t="n">
        <v>0</v>
      </c>
      <c r="F116" s="41" t="n">
        <f aca="false">E116</f>
        <v>0</v>
      </c>
      <c r="G116" s="41" t="n">
        <f aca="false">F116</f>
        <v>0</v>
      </c>
      <c r="H116" s="41" t="n">
        <f aca="false">G116</f>
        <v>0</v>
      </c>
      <c r="I116" s="41" t="n">
        <f aca="false">H116</f>
        <v>0</v>
      </c>
      <c r="J116" s="41" t="n">
        <f aca="false">I116</f>
        <v>0</v>
      </c>
      <c r="K116" s="41" t="n">
        <f aca="false">J116</f>
        <v>0</v>
      </c>
      <c r="L116" s="41" t="n">
        <f aca="false">K116</f>
        <v>0</v>
      </c>
      <c r="M116" s="41" t="n">
        <f aca="false">L116</f>
        <v>0</v>
      </c>
      <c r="N116" s="41" t="n">
        <f aca="false">M116</f>
        <v>0</v>
      </c>
      <c r="O116" s="41" t="n">
        <f aca="false">N116</f>
        <v>0</v>
      </c>
      <c r="P116" s="41" t="n">
        <f aca="false">O116</f>
        <v>0</v>
      </c>
      <c r="Q116" s="40" t="n">
        <f aca="false">P116</f>
        <v>0</v>
      </c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</row>
    <row r="117" customFormat="false" ht="12.75" hidden="false" customHeight="false" outlineLevel="0" collapsed="false">
      <c r="B117" s="20"/>
      <c r="C117" s="32"/>
      <c r="D117" s="55"/>
      <c r="E117" s="24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customFormat="false" ht="12.75" hidden="false" customHeight="false" outlineLevel="0" collapsed="false">
      <c r="B118" s="20" t="n">
        <v>45</v>
      </c>
      <c r="C118" s="32" t="s">
        <v>90</v>
      </c>
      <c r="D118" s="33" t="s">
        <v>91</v>
      </c>
      <c r="E118" s="40" t="n">
        <f aca="false">E104</f>
        <v>48615.1730099</v>
      </c>
      <c r="F118" s="41" t="n">
        <f aca="false">F104</f>
        <v>46575.8546487383</v>
      </c>
      <c r="G118" s="41" t="n">
        <f aca="false">G104</f>
        <v>44377.1548762731</v>
      </c>
      <c r="H118" s="41" t="n">
        <f aca="false">H104</f>
        <v>42006.6163493138</v>
      </c>
      <c r="I118" s="41" t="n">
        <f aca="false">I104</f>
        <v>39450.8090589458</v>
      </c>
      <c r="J118" s="41" t="n">
        <f aca="false">J104</f>
        <v>36695.2533777325</v>
      </c>
      <c r="K118" s="41" t="n">
        <f aca="false">K104</f>
        <v>33724.3380270013</v>
      </c>
      <c r="L118" s="41" t="n">
        <f aca="false">L104</f>
        <v>31269.3296949403</v>
      </c>
      <c r="M118" s="41" t="n">
        <f aca="false">M104</f>
        <v>29396.9118720677</v>
      </c>
      <c r="N118" s="41" t="n">
        <f aca="false">N104</f>
        <v>27378.1557675419</v>
      </c>
      <c r="O118" s="41" t="n">
        <f aca="false">O104</f>
        <v>25201.6243546398</v>
      </c>
      <c r="P118" s="41" t="n">
        <f aca="false">P104</f>
        <v>22854.9867490719</v>
      </c>
      <c r="Q118" s="40" t="n">
        <f aca="false">Q104</f>
        <v>0</v>
      </c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</row>
    <row r="119" customFormat="false" ht="12.75" hidden="false" customHeight="false" outlineLevel="0" collapsed="false">
      <c r="C119" s="32"/>
      <c r="D119" s="33"/>
      <c r="E119" s="24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2.75" hidden="false" customHeight="false" outlineLevel="0" collapsed="false">
      <c r="B120" s="20" t="n">
        <v>46</v>
      </c>
      <c r="C120" s="32" t="s">
        <v>92</v>
      </c>
      <c r="D120" s="33" t="s">
        <v>93</v>
      </c>
      <c r="E120" s="40" t="n">
        <f aca="false">E142/(1-$D$70)-E142</f>
        <v>-71.0177095769537</v>
      </c>
      <c r="F120" s="41" t="n">
        <f aca="false">F142/(1-$D$70)-F142</f>
        <v>-4.85509069756914</v>
      </c>
      <c r="G120" s="41" t="n">
        <f aca="false">G142/(1-$D$70)-G142</f>
        <v>66.478418502022</v>
      </c>
      <c r="H120" s="41" t="n">
        <f aca="false">H142/(1-$D$70)-H142</f>
        <v>143.386977795986</v>
      </c>
      <c r="I120" s="41" t="n">
        <f aca="false">I142/(1-$D$70)-I142</f>
        <v>226.306303636716</v>
      </c>
      <c r="J120" s="41" t="n">
        <f aca="false">J142/(1-$D$70)-J142</f>
        <v>315.706165804054</v>
      </c>
      <c r="K120" s="41" t="n">
        <f aca="false">K142/(1-$D$70)-K142</f>
        <v>412.093048704496</v>
      </c>
      <c r="L120" s="41" t="n">
        <f aca="false">L142/(1-$D$70)-L142</f>
        <v>491.74210385638</v>
      </c>
      <c r="M120" s="41" t="n">
        <f aca="false">M142/(1-$D$70)-M142</f>
        <v>552.489885643395</v>
      </c>
      <c r="N120" s="41" t="n">
        <f aca="false">N142/(1-$D$70)-N142</f>
        <v>617.985393014056</v>
      </c>
      <c r="O120" s="41" t="n">
        <f aca="false">O142/(1-$D$70)-O142</f>
        <v>688.599683109171</v>
      </c>
      <c r="P120" s="41" t="n">
        <f aca="false">P142/(1-$D$70)-P142</f>
        <v>764.732812934619</v>
      </c>
      <c r="Q120" s="40" t="n">
        <f aca="false">Q142/(1-$D$70)-Q142</f>
        <v>757.952787641444</v>
      </c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</row>
    <row r="121" customFormat="false" ht="12.75" hidden="false" customHeight="false" outlineLevel="0" collapsed="false">
      <c r="C121" s="32"/>
      <c r="D121" s="33"/>
      <c r="E121" s="24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</row>
    <row r="122" customFormat="false" ht="12.75" hidden="false" customHeight="false" outlineLevel="0" collapsed="false">
      <c r="B122" s="20" t="n">
        <v>47</v>
      </c>
      <c r="C122" s="32" t="s">
        <v>94</v>
      </c>
      <c r="D122" s="33" t="s">
        <v>95</v>
      </c>
      <c r="E122" s="56" t="n">
        <f aca="false">SUM(E118,E114,E116,E112,E109,E120)</f>
        <v>54591.2845717248</v>
      </c>
      <c r="F122" s="57" t="n">
        <f aca="false">SUM(F118,F114,F116,F112,F109,F120)</f>
        <v>54591.2845717179</v>
      </c>
      <c r="G122" s="57" t="n">
        <f aca="false">SUM(G118,G114,G116,G112,G109,G120)</f>
        <v>54591.2845717258</v>
      </c>
      <c r="H122" s="57" t="n">
        <f aca="false">SUM(H118,H114,H116,H112,H109,H120)</f>
        <v>54591.2845717263</v>
      </c>
      <c r="I122" s="57" t="n">
        <f aca="false">SUM(I118,I114,I116,I112,I109,I120)</f>
        <v>54591.2845717233</v>
      </c>
      <c r="J122" s="57" t="n">
        <f aca="false">SUM(J118,J114,J116,J112,J109,J120)</f>
        <v>54591.2845727137</v>
      </c>
      <c r="K122" s="57" t="n">
        <f aca="false">SUM(K118,K114,K116,K112,K109,K120)</f>
        <v>54591.2845727137</v>
      </c>
      <c r="L122" s="57" t="n">
        <f aca="false">SUM(L118,L114,L116,L112,L109,L120)</f>
        <v>54591.2845727137</v>
      </c>
      <c r="M122" s="57" t="n">
        <f aca="false">SUM(M118,M114,M116,M112,M109,M120)</f>
        <v>54591.2845727136</v>
      </c>
      <c r="N122" s="57" t="n">
        <f aca="false">SUM(N118,N114,N116,N112,N109,N120)</f>
        <v>54591.2845727131</v>
      </c>
      <c r="O122" s="57" t="n">
        <f aca="false">SUM(O118,O114,O116,O112,O109,O120)</f>
        <v>54591.2845727135</v>
      </c>
      <c r="P122" s="57" t="n">
        <f aca="false">SUM(P118,P114,P116,P112,P109,P120)</f>
        <v>54591.2845727134</v>
      </c>
      <c r="Q122" s="56" t="n">
        <f aca="false">SUM(Q118,Q114,Q116,Q112,Q109,Q120)</f>
        <v>31527.3183378888</v>
      </c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  <c r="C124" s="32"/>
      <c r="D124" s="32"/>
      <c r="E124" s="8" t="s">
        <v>96</v>
      </c>
    </row>
    <row r="125" customFormat="false" ht="15" hidden="false" customHeight="false" outlineLevel="0" collapsed="false">
      <c r="B125" s="17" t="s">
        <v>6</v>
      </c>
      <c r="C125" s="58" t="s">
        <v>97</v>
      </c>
      <c r="D125" s="18" t="s">
        <v>8</v>
      </c>
      <c r="E125" s="31" t="s">
        <v>96</v>
      </c>
      <c r="F125" s="31"/>
    </row>
    <row r="126" customFormat="false" ht="12.75" hidden="false" customHeight="false" outlineLevel="0" collapsed="false">
      <c r="B126" s="20"/>
      <c r="C126" s="32"/>
      <c r="D126" s="32"/>
    </row>
    <row r="127" customFormat="false" ht="12.75" hidden="false" customHeight="false" outlineLevel="0" collapsed="false">
      <c r="B127" s="20" t="n">
        <v>48</v>
      </c>
      <c r="C127" s="32" t="s">
        <v>98</v>
      </c>
      <c r="D127" s="33" t="s">
        <v>99</v>
      </c>
      <c r="E127" s="40"/>
      <c r="F127" s="41" t="n">
        <f aca="false">F122-E122</f>
        <v>-6.91943569108844E-009</v>
      </c>
      <c r="G127" s="41" t="n">
        <f aca="false">G122-F122</f>
        <v>7.9016899690032E-009</v>
      </c>
      <c r="H127" s="41" t="n">
        <f aca="false">H122-G122</f>
        <v>4.8748916015029E-010</v>
      </c>
      <c r="I127" s="41" t="n">
        <f aca="false">I122-H122</f>
        <v>-2.96859070658684E-009</v>
      </c>
      <c r="J127" s="41" t="n">
        <f aca="false">J122-I122</f>
        <v>9.90323314908892E-007</v>
      </c>
      <c r="K127" s="41" t="n">
        <f aca="false">K122-J122</f>
        <v>0</v>
      </c>
      <c r="L127" s="41" t="n">
        <f aca="false">L122-K122</f>
        <v>0</v>
      </c>
      <c r="M127" s="41" t="n">
        <f aca="false">M122-L122</f>
        <v>0</v>
      </c>
      <c r="N127" s="41" t="n">
        <f aca="false">N122-M122</f>
        <v>-5.16592990607023E-010</v>
      </c>
      <c r="O127" s="41" t="n">
        <f aca="false">O122-N122</f>
        <v>3.78349795937538E-010</v>
      </c>
      <c r="P127" s="41" t="n">
        <f aca="false">P122-O122</f>
        <v>0</v>
      </c>
      <c r="Q127" s="40" t="n">
        <f aca="false">Q122-P122</f>
        <v>-23063.9662348246</v>
      </c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</row>
    <row r="128" customFormat="false" ht="12.75" hidden="false" customHeight="false" outlineLevel="0" collapsed="false">
      <c r="B128" s="20"/>
      <c r="C128" s="32"/>
      <c r="D128" s="33"/>
      <c r="E128" s="40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</row>
    <row r="129" customFormat="false" ht="12.75" hidden="false" customHeight="false" outlineLevel="0" collapsed="false">
      <c r="B129" s="20" t="n">
        <v>49</v>
      </c>
      <c r="C129" s="32" t="s">
        <v>59</v>
      </c>
      <c r="D129" s="33" t="s">
        <v>60</v>
      </c>
      <c r="E129" s="40" t="n">
        <f aca="false">E114</f>
        <v>-4399.92315265821</v>
      </c>
      <c r="F129" s="41" t="n">
        <f aca="false">F114</f>
        <v>-2426.76741038284</v>
      </c>
      <c r="G129" s="41" t="n">
        <f aca="false">G114</f>
        <v>-299.401147109319</v>
      </c>
      <c r="H129" s="41" t="n">
        <f aca="false">H114</f>
        <v>1994.22882055653</v>
      </c>
      <c r="I129" s="41" t="n">
        <f aca="false">I114</f>
        <v>4467.11678508084</v>
      </c>
      <c r="J129" s="41" t="n">
        <f aca="false">J114</f>
        <v>7133.27260511709</v>
      </c>
      <c r="K129" s="41" t="n">
        <f aca="false">K114</f>
        <v>10007.8010729479</v>
      </c>
      <c r="L129" s="41" t="n">
        <f aca="false">L114</f>
        <v>12383.160349857</v>
      </c>
      <c r="M129" s="41" t="n">
        <f aca="false">M114</f>
        <v>14194.8303909425</v>
      </c>
      <c r="N129" s="41" t="n">
        <f aca="false">N114</f>
        <v>16148.0909880971</v>
      </c>
      <c r="O129" s="41" t="n">
        <f aca="false">O114</f>
        <v>18254.0081109045</v>
      </c>
      <c r="P129" s="41" t="n">
        <f aca="false">P114</f>
        <v>20524.5125866469</v>
      </c>
      <c r="Q129" s="40" t="n">
        <f aca="false">Q114</f>
        <v>20324.9767741873</v>
      </c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</row>
    <row r="130" customFormat="false" ht="12.75" hidden="false" customHeight="false" outlineLevel="0" collapsed="false">
      <c r="B130" s="20"/>
      <c r="C130" s="32"/>
      <c r="D130" s="33"/>
      <c r="E130" s="40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</row>
    <row r="131" customFormat="false" ht="15" hidden="false" customHeight="false" outlineLevel="0" collapsed="false">
      <c r="B131" s="20" t="n">
        <v>50</v>
      </c>
      <c r="C131" s="32" t="s">
        <v>100</v>
      </c>
      <c r="D131" s="34" t="s">
        <v>101</v>
      </c>
      <c r="E131" s="51" t="n">
        <v>97980.93</v>
      </c>
      <c r="F131" s="41" t="n">
        <f aca="false">E133</f>
        <v>102380.853152658</v>
      </c>
      <c r="G131" s="41" t="n">
        <f aca="false">F133</f>
        <v>104807.620563041</v>
      </c>
      <c r="H131" s="41" t="n">
        <f aca="false">G133</f>
        <v>105107.02171015</v>
      </c>
      <c r="I131" s="41" t="n">
        <f aca="false">H133</f>
        <v>103112.792889594</v>
      </c>
      <c r="J131" s="41" t="n">
        <f aca="false">I133</f>
        <v>98645.676104513</v>
      </c>
      <c r="K131" s="41" t="n">
        <f aca="false">J133</f>
        <v>91512.4034993959</v>
      </c>
      <c r="L131" s="41" t="n">
        <f aca="false">K133</f>
        <v>81504.602426448</v>
      </c>
      <c r="M131" s="41" t="n">
        <f aca="false">L133</f>
        <v>69121.442076591</v>
      </c>
      <c r="N131" s="41" t="n">
        <f aca="false">M133</f>
        <v>54926.6116856485</v>
      </c>
      <c r="O131" s="41" t="n">
        <f aca="false">N133</f>
        <v>38778.5206975514</v>
      </c>
      <c r="P131" s="41" t="n">
        <f aca="false">O133</f>
        <v>20524.5125866469</v>
      </c>
      <c r="Q131" s="40" t="n">
        <f aca="false">P133</f>
        <v>0</v>
      </c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</row>
    <row r="132" customFormat="false" ht="12.75" hidden="false" customHeight="false" outlineLevel="0" collapsed="false">
      <c r="B132" s="20"/>
      <c r="C132" s="32"/>
      <c r="D132" s="33"/>
      <c r="E132" s="40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</row>
    <row r="133" customFormat="false" ht="12.75" hidden="false" customHeight="false" outlineLevel="0" collapsed="false">
      <c r="B133" s="20" t="n">
        <v>51</v>
      </c>
      <c r="C133" s="32" t="s">
        <v>102</v>
      </c>
      <c r="D133" s="33" t="s">
        <v>103</v>
      </c>
      <c r="E133" s="40" t="n">
        <f aca="false">-E129+E131</f>
        <v>102380.853152658</v>
      </c>
      <c r="F133" s="41" t="n">
        <f aca="false">-F129+F131</f>
        <v>104807.620563041</v>
      </c>
      <c r="G133" s="41" t="n">
        <f aca="false">-G129+G131</f>
        <v>105107.02171015</v>
      </c>
      <c r="H133" s="41" t="n">
        <f aca="false">-H129+H131</f>
        <v>103112.792889594</v>
      </c>
      <c r="I133" s="41" t="n">
        <f aca="false">-I129+I131</f>
        <v>98645.676104513</v>
      </c>
      <c r="J133" s="41" t="n">
        <f aca="false">-J129+J131</f>
        <v>91512.4034993959</v>
      </c>
      <c r="K133" s="41" t="n">
        <f aca="false">-K129+K131</f>
        <v>81504.602426448</v>
      </c>
      <c r="L133" s="41" t="n">
        <f aca="false">-L129+L131</f>
        <v>69121.442076591</v>
      </c>
      <c r="M133" s="41" t="n">
        <f aca="false">-M129+M131</f>
        <v>54926.6116856485</v>
      </c>
      <c r="N133" s="41" t="n">
        <f aca="false">-N129+N131</f>
        <v>38778.5206975514</v>
      </c>
      <c r="O133" s="41" t="n">
        <f aca="false">-O129+O131</f>
        <v>20524.5125866469</v>
      </c>
      <c r="P133" s="41" t="n">
        <f aca="false">-P129+P131</f>
        <v>0</v>
      </c>
      <c r="Q133" s="40" t="n">
        <f aca="false">-Q129+Q131</f>
        <v>-20324.9767741873</v>
      </c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</row>
    <row r="134" customFormat="false" ht="12.75" hidden="false" customHeight="false" outlineLevel="0" collapsed="false">
      <c r="D134" s="33"/>
      <c r="E134" s="50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50"/>
    </row>
    <row r="135" customFormat="false" ht="12.75" hidden="false" customHeight="false" outlineLevel="0" collapsed="false">
      <c r="B135" s="20" t="n">
        <v>52</v>
      </c>
      <c r="C135" s="32" t="s">
        <v>104</v>
      </c>
      <c r="D135" s="59" t="n">
        <f aca="false">E122*1000</f>
        <v>54591284.5717248</v>
      </c>
      <c r="E135" s="60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0"/>
      <c r="S135" s="62"/>
    </row>
    <row r="136" customFormat="false" ht="12.75" hidden="false" customHeight="false" outlineLevel="0" collapsed="false">
      <c r="D136" s="33"/>
      <c r="E136" s="50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50"/>
    </row>
    <row r="137" customFormat="false" ht="15" hidden="false" customHeight="false" outlineLevel="0" collapsed="false">
      <c r="B137" s="17" t="s">
        <v>6</v>
      </c>
      <c r="C137" s="58" t="s">
        <v>105</v>
      </c>
      <c r="D137" s="18" t="s">
        <v>8</v>
      </c>
    </row>
    <row r="139" customFormat="false" ht="12.75" hidden="false" customHeight="false" outlineLevel="0" collapsed="false">
      <c r="B139" s="50" t="n">
        <v>53</v>
      </c>
      <c r="C139" s="63" t="s">
        <v>106</v>
      </c>
      <c r="D139" s="50" t="s">
        <v>107</v>
      </c>
      <c r="E139" s="64" t="n">
        <f aca="false">D61/E22*D70/(1-D70)</f>
        <v>0.0335313718333699</v>
      </c>
    </row>
    <row r="140" customFormat="false" ht="12.75" hidden="false" customHeight="false" outlineLevel="0" collapsed="false">
      <c r="B140" s="50" t="n">
        <v>54</v>
      </c>
      <c r="C140" s="63" t="s">
        <v>108</v>
      </c>
      <c r="D140" s="65" t="s">
        <v>109</v>
      </c>
      <c r="E140" s="40" t="n">
        <f aca="false">(E122-E109-E116-E118-$E$95/12)/(1+$E$139)</f>
        <v>-2117.94822859821</v>
      </c>
      <c r="F140" s="40" t="n">
        <f aca="false">(F122-F109-F116-F118-$E$95/12)/(1+$E$139)</f>
        <v>-144.792486322836</v>
      </c>
      <c r="G140" s="40" t="n">
        <f aca="false">(G122-G109-G116-G118-$E$95/12)/(1+$E$139)</f>
        <v>1982.57377695068</v>
      </c>
      <c r="H140" s="40" t="n">
        <f aca="false">(H122-H109-H116-H118-$E$95/12)/(1+$E$139)</f>
        <v>4276.20374461653</v>
      </c>
      <c r="I140" s="40" t="n">
        <f aca="false">(I122-I109-I116-I118-$E$95/12)/(1+$E$139)</f>
        <v>6749.09170914084</v>
      </c>
      <c r="J140" s="40" t="n">
        <f aca="false">(J122-J109-J116-J118-$E$95/12)/(1+$E$139)</f>
        <v>9415.24752917709</v>
      </c>
      <c r="K140" s="40" t="n">
        <f aca="false">(K122-K109-K116-K118-$E$95/12)/(1+$E$139)</f>
        <v>12289.7759970079</v>
      </c>
      <c r="L140" s="40" t="n">
        <f aca="false">(L122-L109-L116-L118-$E$95/12)/(1+$E$139)</f>
        <v>14665.135273917</v>
      </c>
      <c r="M140" s="40" t="n">
        <f aca="false">(M122-M109-M116-M118-$E$95/12)/(1+$E$139)</f>
        <v>16476.8053150025</v>
      </c>
      <c r="N140" s="40" t="n">
        <f aca="false">(N122-N109-N116-N118-$E$95/12)/(1+$E$139)</f>
        <v>18430.0659121571</v>
      </c>
      <c r="O140" s="40" t="n">
        <f aca="false">(O122-O109-O116-O118-$E$95/12)/(1+$E$139)</f>
        <v>20535.9830349645</v>
      </c>
      <c r="P140" s="40" t="n">
        <f aca="false">(P122-P109-P116-P118-$E$95/12)/(1+$E$139)</f>
        <v>22806.4875107069</v>
      </c>
      <c r="Q140" s="40" t="n">
        <f aca="false">(Q122-Q109-Q116-Q118-$E$95/12)/(1+$E$139)</f>
        <v>22604.2880502474</v>
      </c>
    </row>
    <row r="141" customFormat="false" ht="12.75" hidden="false" customHeight="false" outlineLevel="0" collapsed="false">
      <c r="B141" s="50" t="n">
        <v>55</v>
      </c>
      <c r="C141" s="66" t="s">
        <v>110</v>
      </c>
      <c r="D141" s="67" t="s">
        <v>111</v>
      </c>
      <c r="E141" s="68" t="n">
        <f aca="false">E140/E22</f>
        <v>-0.0043332167794975</v>
      </c>
      <c r="F141" s="68" t="n">
        <f aca="false">F140/F22</f>
        <v>-0.000296238228492743</v>
      </c>
      <c r="G141" s="68" t="n">
        <f aca="false">G140/G22</f>
        <v>0.0040562473817221</v>
      </c>
      <c r="H141" s="68" t="n">
        <f aca="false">H140/H22</f>
        <v>0.00874890026513374</v>
      </c>
      <c r="I141" s="68" t="n">
        <f aca="false">I140/I22</f>
        <v>0.0138083060981018</v>
      </c>
      <c r="J141" s="68" t="n">
        <f aca="false">J140/J22</f>
        <v>0.0192631283549152</v>
      </c>
      <c r="K141" s="68" t="n">
        <f aca="false">K140/K22</f>
        <v>0.0251442706896321</v>
      </c>
      <c r="L141" s="68" t="n">
        <f aca="false">L140/L22</f>
        <v>0.0300041376764896</v>
      </c>
      <c r="M141" s="68" t="n">
        <f aca="false">M140/M22</f>
        <v>0.0337107245113059</v>
      </c>
      <c r="N141" s="68" t="n">
        <f aca="false">N140/N22</f>
        <v>0.0377069985845034</v>
      </c>
      <c r="O141" s="68" t="n">
        <f aca="false">O140/O22</f>
        <v>0.0420156003196931</v>
      </c>
      <c r="P141" s="68" t="n">
        <f aca="false">P140/P22</f>
        <v>0.0466609395963395</v>
      </c>
      <c r="Q141" s="68" t="n">
        <f aca="false">Q140/Q22</f>
        <v>0.0462472495528163</v>
      </c>
    </row>
    <row r="142" customFormat="false" ht="12.75" hidden="false" customHeight="false" outlineLevel="0" collapsed="false">
      <c r="B142" s="50" t="n">
        <v>56</v>
      </c>
      <c r="C142" s="63" t="s">
        <v>112</v>
      </c>
      <c r="D142" s="67" t="s">
        <v>113</v>
      </c>
      <c r="E142" s="40" t="n">
        <f aca="false">$D$61*E141</f>
        <v>-103.687603035478</v>
      </c>
      <c r="F142" s="41" t="n">
        <f aca="false">$D$61*F141</f>
        <v>-7.08855185487647</v>
      </c>
      <c r="G142" s="41" t="n">
        <f aca="false">$D$61*G141</f>
        <v>97.0601263984011</v>
      </c>
      <c r="H142" s="41" t="n">
        <f aca="false">$D$61*H141</f>
        <v>209.348514937067</v>
      </c>
      <c r="I142" s="41" t="n">
        <f aca="false">$D$61*I141</f>
        <v>330.412770500346</v>
      </c>
      <c r="J142" s="41" t="n">
        <f aca="false">$D$61*J141</f>
        <v>460.938768523263</v>
      </c>
      <c r="K142" s="41" t="n">
        <f aca="false">$D$61*K141</f>
        <v>601.665988698938</v>
      </c>
      <c r="L142" s="41" t="n">
        <f aca="false">$D$61*L141</f>
        <v>717.95556860704</v>
      </c>
      <c r="M142" s="41" t="n">
        <f aca="false">$D$61*M141</f>
        <v>806.648824426457</v>
      </c>
      <c r="N142" s="41" t="n">
        <f aca="false">$D$61*N141</f>
        <v>902.273876393215</v>
      </c>
      <c r="O142" s="41" t="n">
        <f aca="false">$D$61*O141</f>
        <v>1005.37247706099</v>
      </c>
      <c r="P142" s="41" t="n">
        <f aca="false">$D$61*P141</f>
        <v>1116.52871949987</v>
      </c>
      <c r="Q142" s="40" t="n">
        <f aca="false">$D$61*Q141</f>
        <v>1106.62971578154</v>
      </c>
    </row>
  </sheetData>
  <printOptions headings="false" gridLines="false" gridLinesSet="true" horizontalCentered="false" verticalCentered="false"/>
  <pageMargins left="0" right="0" top="0.75" bottom="0.984027777777778" header="0.5" footer="0.511811023622047"/>
  <pageSetup paperSize="1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PNGTS Docket No. RP10-&amp;RExhibit No. PNG-20
Exhibit No. S-16
Page &amp;P of &amp;N</oddHeader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4:30:50Z</dcterms:created>
  <dc:creator>George Briden</dc:creator>
  <dc:description/>
  <dc:language>en-US</dc:language>
  <cp:lastModifiedBy>Andrews Kurth</cp:lastModifiedBy>
  <cp:lastPrinted>2010-05-11T21:28:15Z</cp:lastPrinted>
  <dcterms:modified xsi:type="dcterms:W3CDTF">2010-05-11T21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