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I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NGTS</t>
  </si>
  <si>
    <t xml:space="preserve">Gas Balance</t>
  </si>
  <si>
    <t xml:space="preserve">(In Dth)</t>
  </si>
  <si>
    <t xml:space="preserve">Base Period</t>
  </si>
  <si>
    <t xml:space="preserve">Total</t>
  </si>
  <si>
    <t xml:space="preserve">Line</t>
  </si>
  <si>
    <t xml:space="preserve">Description</t>
  </si>
  <si>
    <t xml:space="preserve">GAS RECEIVED</t>
  </si>
  <si>
    <t xml:space="preserve">Gas of Others Received for Transmission (Account 489.2)</t>
  </si>
  <si>
    <t xml:space="preserve">Gas Received from Shippers as Lost and Unaccounted for</t>
  </si>
  <si>
    <t xml:space="preserve">TOTAL RECEIPTS</t>
  </si>
  <si>
    <t xml:space="preserve">GAS DELIVERED</t>
  </si>
  <si>
    <t xml:space="preserve">Deliveries of Gas Transported for Others (Account 489.2)</t>
  </si>
  <si>
    <t xml:space="preserve">TOTAL DELIVERIES</t>
  </si>
  <si>
    <t xml:space="preserve">GAS UNACCOUNTED FOR</t>
  </si>
  <si>
    <t xml:space="preserve">TOTAL DELIVERIES &amp; UNACCOUNTED FOR</t>
  </si>
  <si>
    <t xml:space="preserve">Note: Schedule reflects actual nominated quantiti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d\-mmm\-yy"/>
    <numFmt numFmtId="167" formatCode="[$-409]mmm\-yy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D2000-asfiled-disc108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8.85"/>
    <col collapsed="false" customWidth="true" hidden="false" outlineLevel="0" max="7" min="3" style="0" width="10.28"/>
    <col collapsed="false" customWidth="true" hidden="false" outlineLevel="0" max="8" min="8" style="0" width="11.13"/>
    <col collapsed="false" customWidth="true" hidden="false" outlineLevel="0" max="14" min="9" style="0" width="10.28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</row>
    <row r="6" s="8" customFormat="true" ht="12.75" hidden="false" customHeight="false" outlineLevel="0" collapsed="false">
      <c r="A6" s="4"/>
      <c r="B6" s="5"/>
      <c r="C6" s="6"/>
      <c r="D6" s="6"/>
      <c r="E6" s="6"/>
      <c r="F6" s="6"/>
      <c r="G6" s="6"/>
      <c r="H6" s="6" t="s">
        <v>3</v>
      </c>
      <c r="I6" s="6"/>
      <c r="J6" s="6"/>
      <c r="K6" s="6"/>
      <c r="L6" s="6"/>
      <c r="M6" s="6"/>
      <c r="N6" s="6"/>
      <c r="O6" s="7" t="s">
        <v>4</v>
      </c>
    </row>
    <row r="7" s="8" customFormat="true" ht="12.75" hidden="false" customHeight="false" outlineLevel="0" collapsed="false">
      <c r="A7" s="9" t="s">
        <v>5</v>
      </c>
      <c r="B7" s="9" t="s">
        <v>6</v>
      </c>
      <c r="C7" s="10" t="n">
        <v>39873</v>
      </c>
      <c r="D7" s="10" t="n">
        <v>39904</v>
      </c>
      <c r="E7" s="10" t="n">
        <v>39934</v>
      </c>
      <c r="F7" s="10" t="n">
        <v>39965</v>
      </c>
      <c r="G7" s="10" t="n">
        <v>39995</v>
      </c>
      <c r="H7" s="10" t="n">
        <v>40026</v>
      </c>
      <c r="I7" s="10" t="n">
        <v>40057</v>
      </c>
      <c r="J7" s="10" t="n">
        <v>40087</v>
      </c>
      <c r="K7" s="10" t="n">
        <v>40118</v>
      </c>
      <c r="L7" s="10" t="n">
        <v>40148</v>
      </c>
      <c r="M7" s="10" t="n">
        <v>40179</v>
      </c>
      <c r="N7" s="10" t="n">
        <v>40210</v>
      </c>
      <c r="O7" s="7" t="s">
        <v>3</v>
      </c>
    </row>
    <row r="8" customFormat="false" ht="12.75" hidden="false" customHeight="false" outlineLevel="0" collapsed="false">
      <c r="A8" s="11"/>
      <c r="B8" s="11"/>
    </row>
    <row r="9" customFormat="false" ht="12.75" hidden="false" customHeight="false" outlineLevel="0" collapsed="false">
      <c r="A9" s="9" t="n">
        <v>1</v>
      </c>
      <c r="B9" s="11" t="s">
        <v>7</v>
      </c>
    </row>
    <row r="10" customFormat="false" ht="12.75" hidden="false" customHeight="false" outlineLevel="0" collapsed="false">
      <c r="A10" s="9" t="n">
        <v>2</v>
      </c>
      <c r="B10" s="11" t="s">
        <v>8</v>
      </c>
      <c r="C10" s="12" t="n">
        <v>4294621</v>
      </c>
      <c r="D10" s="12" t="n">
        <v>3485389</v>
      </c>
      <c r="E10" s="12" t="n">
        <v>1650989</v>
      </c>
      <c r="F10" s="12" t="n">
        <v>2723485</v>
      </c>
      <c r="G10" s="12" t="n">
        <v>2023445</v>
      </c>
      <c r="H10" s="12" t="n">
        <v>4072334</v>
      </c>
      <c r="I10" s="12" t="n">
        <v>1989229</v>
      </c>
      <c r="J10" s="12" t="n">
        <v>2373468</v>
      </c>
      <c r="K10" s="12" t="n">
        <v>2976822</v>
      </c>
      <c r="L10" s="12" t="n">
        <v>5143594</v>
      </c>
      <c r="M10" s="12" t="n">
        <v>5275369</v>
      </c>
      <c r="N10" s="12" t="n">
        <v>3845971</v>
      </c>
      <c r="O10" s="12" t="n">
        <f aca="false">SUM(C10:N10)</f>
        <v>39854716</v>
      </c>
    </row>
    <row r="11" customFormat="false" ht="12.75" hidden="false" customHeight="false" outlineLevel="0" collapsed="false">
      <c r="A11" s="9" t="n">
        <v>3</v>
      </c>
      <c r="B11" s="11" t="s">
        <v>9</v>
      </c>
      <c r="C11" s="12" t="n">
        <v>-35650</v>
      </c>
      <c r="D11" s="12" t="n">
        <v>-30796</v>
      </c>
      <c r="E11" s="12" t="n">
        <v>-13678</v>
      </c>
      <c r="F11" s="12" t="n">
        <v>-24161</v>
      </c>
      <c r="G11" s="12" t="n">
        <v>-17848</v>
      </c>
      <c r="H11" s="12" t="n">
        <v>-20468</v>
      </c>
      <c r="I11" s="12" t="n">
        <v>-9224</v>
      </c>
      <c r="J11" s="12" t="n">
        <v>-11752</v>
      </c>
      <c r="K11" s="12" t="n">
        <v>-14023</v>
      </c>
      <c r="L11" s="12" t="n">
        <v>-23535</v>
      </c>
      <c r="M11" s="12" t="n">
        <v>-34983</v>
      </c>
      <c r="N11" s="12" t="n">
        <v>-26455</v>
      </c>
      <c r="O11" s="12" t="n">
        <f aca="false">SUM(C11:N11)</f>
        <v>-262573</v>
      </c>
    </row>
    <row r="12" s="15" customFormat="true" ht="12.75" hidden="false" customHeight="false" outlineLevel="0" collapsed="false">
      <c r="A12" s="9" t="n">
        <v>4</v>
      </c>
      <c r="B12" s="13" t="s">
        <v>10</v>
      </c>
      <c r="C12" s="14" t="n">
        <f aca="false">C10-C11</f>
        <v>4330271</v>
      </c>
      <c r="D12" s="14" t="n">
        <f aca="false">D10-D11</f>
        <v>3516185</v>
      </c>
      <c r="E12" s="14" t="n">
        <f aca="false">E10-E11</f>
        <v>1664667</v>
      </c>
      <c r="F12" s="14" t="n">
        <f aca="false">F10-F11</f>
        <v>2747646</v>
      </c>
      <c r="G12" s="14" t="n">
        <f aca="false">G10-G11</f>
        <v>2041293</v>
      </c>
      <c r="H12" s="14" t="n">
        <f aca="false">H10-H11</f>
        <v>4092802</v>
      </c>
      <c r="I12" s="14" t="n">
        <f aca="false">I10-I11</f>
        <v>1998453</v>
      </c>
      <c r="J12" s="14" t="n">
        <f aca="false">J10-J11</f>
        <v>2385220</v>
      </c>
      <c r="K12" s="14" t="n">
        <f aca="false">K10-K11</f>
        <v>2990845</v>
      </c>
      <c r="L12" s="14" t="n">
        <f aca="false">L10-L11</f>
        <v>5167129</v>
      </c>
      <c r="M12" s="14" t="n">
        <f aca="false">M10-M11</f>
        <v>5310352</v>
      </c>
      <c r="N12" s="14" t="n">
        <f aca="false">N10-N11</f>
        <v>3872426</v>
      </c>
      <c r="O12" s="14" t="n">
        <f aca="false">SUM(C12:N12)</f>
        <v>40117289</v>
      </c>
    </row>
    <row r="13" customFormat="false" ht="12.75" hidden="false" customHeight="false" outlineLevel="0" collapsed="false">
      <c r="A13" s="9"/>
      <c r="B13" s="11"/>
    </row>
    <row r="14" customFormat="false" ht="12.75" hidden="false" customHeight="false" outlineLevel="0" collapsed="false">
      <c r="A14" s="9" t="n">
        <v>5</v>
      </c>
      <c r="B14" s="11" t="s">
        <v>11</v>
      </c>
    </row>
    <row r="15" customFormat="false" ht="12.75" hidden="false" customHeight="false" outlineLevel="0" collapsed="false">
      <c r="A15" s="9" t="n">
        <v>6</v>
      </c>
      <c r="B15" s="11" t="s">
        <v>12</v>
      </c>
      <c r="C15" s="12" t="n">
        <v>4330271</v>
      </c>
      <c r="D15" s="12" t="n">
        <v>3516185</v>
      </c>
      <c r="E15" s="12" t="n">
        <v>1664667</v>
      </c>
      <c r="F15" s="12" t="n">
        <v>2747646</v>
      </c>
      <c r="G15" s="12" t="n">
        <v>2041293</v>
      </c>
      <c r="H15" s="12" t="n">
        <v>4092802</v>
      </c>
      <c r="I15" s="12" t="n">
        <v>1998453</v>
      </c>
      <c r="J15" s="12" t="n">
        <v>2385220</v>
      </c>
      <c r="K15" s="12" t="n">
        <v>2990845</v>
      </c>
      <c r="L15" s="12" t="n">
        <v>5167129</v>
      </c>
      <c r="M15" s="12" t="n">
        <v>5310352</v>
      </c>
      <c r="N15" s="12" t="n">
        <v>3872426</v>
      </c>
      <c r="O15" s="12" t="n">
        <f aca="false">SUM(C15:N15)</f>
        <v>40117289</v>
      </c>
    </row>
    <row r="16" s="15" customFormat="true" ht="12.75" hidden="false" customHeight="false" outlineLevel="0" collapsed="false">
      <c r="A16" s="9" t="n">
        <v>7</v>
      </c>
      <c r="B16" s="13" t="s">
        <v>13</v>
      </c>
      <c r="C16" s="14" t="n">
        <f aca="false">C15</f>
        <v>4330271</v>
      </c>
      <c r="D16" s="14" t="n">
        <f aca="false">D15</f>
        <v>3516185</v>
      </c>
      <c r="E16" s="14" t="n">
        <f aca="false">E15</f>
        <v>1664667</v>
      </c>
      <c r="F16" s="14" t="n">
        <f aca="false">F15</f>
        <v>2747646</v>
      </c>
      <c r="G16" s="14" t="n">
        <f aca="false">G15</f>
        <v>2041293</v>
      </c>
      <c r="H16" s="14" t="n">
        <f aca="false">H15</f>
        <v>4092802</v>
      </c>
      <c r="I16" s="14" t="n">
        <f aca="false">I15</f>
        <v>1998453</v>
      </c>
      <c r="J16" s="14" t="n">
        <f aca="false">J15</f>
        <v>2385220</v>
      </c>
      <c r="K16" s="14" t="n">
        <f aca="false">K15</f>
        <v>2990845</v>
      </c>
      <c r="L16" s="14" t="n">
        <f aca="false">L15</f>
        <v>5167129</v>
      </c>
      <c r="M16" s="14" t="n">
        <f aca="false">M15</f>
        <v>5310352</v>
      </c>
      <c r="N16" s="14" t="n">
        <f aca="false">N15</f>
        <v>3872426</v>
      </c>
      <c r="O16" s="14" t="n">
        <f aca="false">SUM(C16:N16)</f>
        <v>40117289</v>
      </c>
    </row>
    <row r="17" customFormat="false" ht="12.75" hidden="false" customHeight="false" outlineLevel="0" collapsed="false">
      <c r="A17" s="9"/>
      <c r="B17" s="11"/>
    </row>
    <row r="18" customFormat="false" ht="12.75" hidden="false" customHeight="false" outlineLevel="0" collapsed="false">
      <c r="A18" s="9" t="n">
        <v>8</v>
      </c>
      <c r="B18" s="11" t="s">
        <v>14</v>
      </c>
      <c r="C18" s="12" t="n">
        <f aca="false">C11</f>
        <v>-35650</v>
      </c>
      <c r="D18" s="12" t="n">
        <f aca="false">D11</f>
        <v>-30796</v>
      </c>
      <c r="E18" s="12" t="n">
        <f aca="false">E11</f>
        <v>-13678</v>
      </c>
      <c r="F18" s="12" t="n">
        <f aca="false">F11</f>
        <v>-24161</v>
      </c>
      <c r="G18" s="12" t="n">
        <f aca="false">G11</f>
        <v>-17848</v>
      </c>
      <c r="H18" s="12" t="n">
        <f aca="false">H11</f>
        <v>-20468</v>
      </c>
      <c r="I18" s="12" t="n">
        <f aca="false">I11</f>
        <v>-9224</v>
      </c>
      <c r="J18" s="12" t="n">
        <f aca="false">J11</f>
        <v>-11752</v>
      </c>
      <c r="K18" s="12" t="n">
        <f aca="false">K11</f>
        <v>-14023</v>
      </c>
      <c r="L18" s="12" t="n">
        <f aca="false">L11</f>
        <v>-23535</v>
      </c>
      <c r="M18" s="12" t="n">
        <f aca="false">M11</f>
        <v>-34983</v>
      </c>
      <c r="N18" s="12" t="n">
        <f aca="false">N11</f>
        <v>-26455</v>
      </c>
      <c r="O18" s="12" t="n">
        <f aca="false">SUM(C18:N18)</f>
        <v>-262573</v>
      </c>
    </row>
    <row r="19" customFormat="false" ht="12.75" hidden="false" customHeight="false" outlineLevel="0" collapsed="false">
      <c r="A19" s="9"/>
      <c r="B19" s="11"/>
    </row>
    <row r="20" s="15" customFormat="true" ht="12.75" hidden="false" customHeight="false" outlineLevel="0" collapsed="false">
      <c r="A20" s="9" t="n">
        <v>9</v>
      </c>
      <c r="B20" s="13" t="s">
        <v>15</v>
      </c>
      <c r="C20" s="14" t="n">
        <f aca="false">C16-C18</f>
        <v>4365921</v>
      </c>
      <c r="D20" s="14" t="n">
        <f aca="false">D16-D18</f>
        <v>3546981</v>
      </c>
      <c r="E20" s="14" t="n">
        <f aca="false">E16-E18</f>
        <v>1678345</v>
      </c>
      <c r="F20" s="14" t="n">
        <f aca="false">F16-F18</f>
        <v>2771807</v>
      </c>
      <c r="G20" s="14" t="n">
        <f aca="false">G16-G18</f>
        <v>2059141</v>
      </c>
      <c r="H20" s="14" t="n">
        <f aca="false">H16-H18</f>
        <v>4113270</v>
      </c>
      <c r="I20" s="14" t="n">
        <f aca="false">I16-I18</f>
        <v>2007677</v>
      </c>
      <c r="J20" s="14" t="n">
        <f aca="false">J16-J18</f>
        <v>2396972</v>
      </c>
      <c r="K20" s="14" t="n">
        <f aca="false">K16-K18</f>
        <v>3004868</v>
      </c>
      <c r="L20" s="14" t="n">
        <f aca="false">L16-L18</f>
        <v>5190664</v>
      </c>
      <c r="M20" s="14" t="n">
        <f aca="false">M16-M18</f>
        <v>5345335</v>
      </c>
      <c r="N20" s="14" t="n">
        <f aca="false">N16-N18</f>
        <v>3898881</v>
      </c>
      <c r="O20" s="14" t="n">
        <f aca="false">O16+O18</f>
        <v>39854716</v>
      </c>
    </row>
    <row r="22" customFormat="false" ht="12.75" hidden="false" customHeight="false" outlineLevel="0" collapsed="false">
      <c r="A22" s="16" t="s">
        <v>16</v>
      </c>
    </row>
    <row r="24" customFormat="false" ht="12.75" hidden="false" customHeight="fals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</sheetData>
  <mergeCells count="3">
    <mergeCell ref="A2:O2"/>
    <mergeCell ref="A3:O3"/>
    <mergeCell ref="A4:O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cket No. RP10-_______
Schedule I-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7:07:36Z</dcterms:created>
  <dc:creator>David Haag</dc:creator>
  <dc:description/>
  <dc:language>en-US</dc:language>
  <cp:lastModifiedBy>David Haag</cp:lastModifiedBy>
  <cp:lastPrinted>2010-05-11T16:04:54Z</cp:lastPrinted>
  <dcterms:modified xsi:type="dcterms:W3CDTF">2010-05-11T16:04:58Z</dcterms:modified>
  <cp:revision>0</cp:revision>
  <dc:subject/>
  <dc:title/>
</cp:coreProperties>
</file>