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ummary Option I" sheetId="1" state="visible" r:id="rId2"/>
    <sheet name="Summary Option I(a)" sheetId="2" state="visible" r:id="rId3"/>
    <sheet name="Summary Option I(b)" sheetId="3" state="visible" r:id="rId4"/>
    <sheet name="Summary Option II" sheetId="4" state="visible" r:id="rId5"/>
    <sheet name="Summary Option II(a)" sheetId="5" state="visible" r:id="rId6"/>
    <sheet name="Summary Option II(b)" sheetId="6" state="visible" r:id="rId7"/>
    <sheet name="Summary Option III" sheetId="7" state="visible" r:id="rId8"/>
    <sheet name="Summary Option III(a)" sheetId="8" state="visible" r:id="rId9"/>
    <sheet name="Summary Option III(b)" sheetId="9" state="visible" r:id="rId10"/>
    <sheet name="Clean and Purge Pipe" sheetId="10" state="visible" r:id="rId11"/>
    <sheet name="Fill Pipe w Nitrogen" sheetId="11" state="visible" r:id="rId12"/>
    <sheet name="Pipe Removal" sheetId="12" state="visible" r:id="rId13"/>
    <sheet name="Pipe Handling and Stor" sheetId="13" state="visible" r:id="rId14"/>
    <sheet name="Uncased Hwy-RR Crossings" sheetId="14" state="visible" r:id="rId15"/>
    <sheet name="Cased Hwy-RR Crossings" sheetId="15" state="visible" r:id="rId16"/>
    <sheet name="Small Stream Crossings" sheetId="16" state="visible" r:id="rId17"/>
    <sheet name="HDD Crossings" sheetId="17" state="visible" r:id="rId18"/>
    <sheet name="Trench Crossings" sheetId="18" state="visible" r:id="rId19"/>
    <sheet name="Remote Valve" sheetId="19" state="visible" r:id="rId20"/>
    <sheet name="Cathodic Protection" sheetId="20" state="visible" r:id="rId21"/>
    <sheet name="Pipeline Marker" sheetId="21" state="visible" r:id="rId22"/>
    <sheet name="Small M&amp;R" sheetId="22" state="visible" r:id="rId23"/>
    <sheet name="Medium M&amp;R " sheetId="23" state="visible" r:id="rId24"/>
    <sheet name="Salvage Scrap" sheetId="24" state="visible" r:id="rId25"/>
    <sheet name="Salvage Line Pack" sheetId="25" state="visible" r:id="rId26"/>
    <sheet name="Pipeline Labor Rates" sheetId="26" state="visible" r:id="rId27"/>
    <sheet name="Pipeline Equipment Rates" sheetId="27" state="visible" r:id="rId28"/>
    <sheet name="Workpapers-General" sheetId="28" state="visible" r:id="rId29"/>
    <sheet name="Workpapers-Line Pack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4" uniqueCount="972">
  <si>
    <t xml:space="preserve">Exhibit No. PNG-18</t>
  </si>
  <si>
    <t xml:space="preserve">Page 1 of 78 </t>
  </si>
  <si>
    <t xml:space="preserve">Portland Natural Gas Transmission System</t>
  </si>
  <si>
    <t xml:space="preserve">Final Abandonment Estimate</t>
  </si>
  <si>
    <t xml:space="preserve">Summary Option I</t>
  </si>
  <si>
    <t xml:space="preserve">(Minimum pipe removal footage)</t>
  </si>
  <si>
    <t xml:space="preserve">Estimated Cost (February 2010$)</t>
  </si>
  <si>
    <t xml:space="preserve">Option I (a)</t>
  </si>
  <si>
    <t xml:space="preserve">Option I (b)</t>
  </si>
  <si>
    <t xml:space="preserve">Option I</t>
  </si>
  <si>
    <t xml:space="preserve">(100% PNGTS)</t>
  </si>
  <si>
    <t xml:space="preserve">(33.24% PNGTS)</t>
  </si>
  <si>
    <t xml:space="preserve">I.</t>
  </si>
  <si>
    <t xml:space="preserve">Pipeline Retirement</t>
  </si>
  <si>
    <t xml:space="preserve">Subtotal</t>
  </si>
  <si>
    <t xml:space="preserve">Total</t>
  </si>
  <si>
    <t xml:space="preserve">A.</t>
  </si>
  <si>
    <t xml:space="preserve">Clean and purge pipelines</t>
  </si>
  <si>
    <t xml:space="preserve">B.</t>
  </si>
  <si>
    <t xml:space="preserve">Fill pipelines with nitrogen</t>
  </si>
  <si>
    <t xml:space="preserve">C.</t>
  </si>
  <si>
    <t xml:space="preserve">Pipe removal</t>
  </si>
  <si>
    <t xml:space="preserve">D.</t>
  </si>
  <si>
    <t xml:space="preserve">Pipe handling and storage</t>
  </si>
  <si>
    <t xml:space="preserve">E.</t>
  </si>
  <si>
    <t xml:space="preserve">Uncased highway/railroad crossings</t>
  </si>
  <si>
    <t xml:space="preserve">Uncased highway crossings</t>
  </si>
  <si>
    <t xml:space="preserve">Uncased railroad crossings</t>
  </si>
  <si>
    <t xml:space="preserve">F.</t>
  </si>
  <si>
    <t xml:space="preserve">Cased highway/railroad crossings</t>
  </si>
  <si>
    <t xml:space="preserve">Cased highway crossings</t>
  </si>
  <si>
    <t xml:space="preserve">Cased railroad crossings</t>
  </si>
  <si>
    <t xml:space="preserve">G.</t>
  </si>
  <si>
    <t xml:space="preserve">Small stream crossings</t>
  </si>
  <si>
    <t xml:space="preserve">H.</t>
  </si>
  <si>
    <t xml:space="preserve">River and large stream crossings</t>
  </si>
  <si>
    <t xml:space="preserve">HDD crossings</t>
  </si>
  <si>
    <t xml:space="preserve">Trench crossings</t>
  </si>
  <si>
    <t xml:space="preserve">Remote valve sites</t>
  </si>
  <si>
    <t xml:space="preserve">J.</t>
  </si>
  <si>
    <t xml:space="preserve">Cathodic protection facilities</t>
  </si>
  <si>
    <t xml:space="preserve">Remove test sites</t>
  </si>
  <si>
    <t xml:space="preserve">Remove rectifiers</t>
  </si>
  <si>
    <t xml:space="preserve">K.</t>
  </si>
  <si>
    <t xml:space="preserve">Pipeline markers</t>
  </si>
  <si>
    <t xml:space="preserve">L.</t>
  </si>
  <si>
    <t xml:space="preserve">M&amp;R stations</t>
  </si>
  <si>
    <t xml:space="preserve">Small M&amp;R stations</t>
  </si>
  <si>
    <t xml:space="preserve">Medium M&amp;R stations</t>
  </si>
  <si>
    <t xml:space="preserve">Total I:  </t>
  </si>
  <si>
    <t xml:space="preserve">II.</t>
  </si>
  <si>
    <t xml:space="preserve">Salvage</t>
  </si>
  <si>
    <t xml:space="preserve">Scrap steel</t>
  </si>
  <si>
    <t xml:space="preserve">Line pack</t>
  </si>
  <si>
    <t xml:space="preserve">Total II:  </t>
  </si>
  <si>
    <t xml:space="preserve">III.</t>
  </si>
  <si>
    <r>
      <rPr>
        <b val="true"/>
        <sz val="10"/>
        <rFont val="Times New Roman"/>
        <family val="1"/>
      </rPr>
      <t xml:space="preserve">Contingency  </t>
    </r>
    <r>
      <rPr>
        <sz val="10"/>
        <rFont val="Times New Roman"/>
        <family val="1"/>
      </rPr>
      <t xml:space="preserve">(10% of I above)</t>
    </r>
  </si>
  <si>
    <t xml:space="preserve">Total III:  </t>
  </si>
  <si>
    <t xml:space="preserve">Grand Total III:  </t>
  </si>
  <si>
    <t xml:space="preserve">Page 2 of 78 </t>
  </si>
  <si>
    <t xml:space="preserve">Summary Option I (a) - 24" Mainline</t>
  </si>
  <si>
    <t xml:space="preserve">(100% PNGTS ownership)</t>
  </si>
  <si>
    <t xml:space="preserve">Estimated</t>
  </si>
  <si>
    <t xml:space="preserve">PNGTS Cost</t>
  </si>
  <si>
    <t xml:space="preserve">Page 3 of 78 </t>
  </si>
  <si>
    <t xml:space="preserve">Summary Option I (b) - 30" Mainline</t>
  </si>
  <si>
    <t xml:space="preserve">(33.24% PNGTS Ownership)</t>
  </si>
  <si>
    <t xml:space="preserve">1/</t>
  </si>
  <si>
    <t xml:space="preserve">Estimated </t>
  </si>
  <si>
    <t xml:space="preserve">Total cost</t>
  </si>
  <si>
    <t xml:space="preserve">Note 1:  PNGTS percentage ownership:</t>
  </si>
  <si>
    <t xml:space="preserve">Page 4 of 78 </t>
  </si>
  <si>
    <t xml:space="preserve">Summary Option II</t>
  </si>
  <si>
    <t xml:space="preserve">(Maximum pipe removal footage)</t>
  </si>
  <si>
    <t xml:space="preserve">Option II (a)</t>
  </si>
  <si>
    <t xml:space="preserve">Option II (b)</t>
  </si>
  <si>
    <t xml:space="preserve">Option II</t>
  </si>
  <si>
    <t xml:space="preserve">Fill pipelines with nitrogen  (Not applicable)</t>
  </si>
  <si>
    <t xml:space="preserve">Page 5 of 78 </t>
  </si>
  <si>
    <t xml:space="preserve">Summary Option II (a) - 24" Mainline</t>
  </si>
  <si>
    <t xml:space="preserve">(Not applicable)</t>
  </si>
  <si>
    <t xml:space="preserve">Page 6 of 78 </t>
  </si>
  <si>
    <t xml:space="preserve">Summary Option II (b) - 30" Mainline</t>
  </si>
  <si>
    <t xml:space="preserve">Page 7 of 78 </t>
  </si>
  <si>
    <t xml:space="preserve">Summary Option III</t>
  </si>
  <si>
    <t xml:space="preserve">(Intermediate pipe removal footage)</t>
  </si>
  <si>
    <t xml:space="preserve">Option III (a)</t>
  </si>
  <si>
    <t xml:space="preserve">Option III (b)</t>
  </si>
  <si>
    <t xml:space="preserve">Option III</t>
  </si>
  <si>
    <t xml:space="preserve">Page 8 of 78 </t>
  </si>
  <si>
    <t xml:space="preserve">Summary Option III (a) - 24" Mainline</t>
  </si>
  <si>
    <t xml:space="preserve">Page 9 of 78 </t>
  </si>
  <si>
    <t xml:space="preserve">Summary Option III (b) - 30" Mainline</t>
  </si>
  <si>
    <t xml:space="preserve">Note 1:  PNGTS Percentage ownership:</t>
  </si>
  <si>
    <t xml:space="preserve">Page 10 of 78 </t>
  </si>
  <si>
    <t xml:space="preserve">I.  Pipeline Retirement</t>
  </si>
  <si>
    <t xml:space="preserve">       A.   Clean and purge pipelines</t>
  </si>
  <si>
    <t xml:space="preserve">Description of Work:</t>
  </si>
  <si>
    <t xml:space="preserve">Prior to its last delivery, PNGTS conducts a series of pigging operations to ensure that its pipelines are clean</t>
  </si>
  <si>
    <t xml:space="preserve">and free of liquids.  After the last delivery to its customers, PNGTS operating staff isolates the pipeline system</t>
  </si>
  <si>
    <t xml:space="preserve">from gas supply inputs and delivery points.  Abandonment pressure is estimated to be 200 psig.  Unrecovered</t>
  </si>
  <si>
    <t xml:space="preserve">line pack is evacuated by flaring or venting.  At this point pipeline is filled with natural gas at atmospheric</t>
  </si>
  <si>
    <t xml:space="preserve">pressure.  PNGTS staff evacuates sections of pipeline using pipeline evacuation equipment.  At this point</t>
  </si>
  <si>
    <t xml:space="preserve">pipeline is filled with air at atmospheric pressure.  Pipeline is ready for demolition work.</t>
  </si>
  <si>
    <t xml:space="preserve">Estimated cost to clean and purge 100-mile transmission pipeline segment of hydrocarbons:</t>
  </si>
  <si>
    <t xml:space="preserve">Unit</t>
  </si>
  <si>
    <t xml:space="preserve">No.</t>
  </si>
  <si>
    <t xml:space="preserve">Days</t>
  </si>
  <si>
    <t xml:space="preserve">Rate</t>
  </si>
  <si>
    <t xml:space="preserve">a.</t>
  </si>
  <si>
    <t xml:space="preserve">Pigging operation prior to final shutdown</t>
  </si>
  <si>
    <t xml:space="preserve">each</t>
  </si>
  <si>
    <t xml:space="preserve">b.</t>
  </si>
  <si>
    <t xml:space="preserve">Isolate pipeline from input and delivery points</t>
  </si>
  <si>
    <t xml:space="preserve">person</t>
  </si>
  <si>
    <t xml:space="preserve">c.</t>
  </si>
  <si>
    <t xml:space="preserve">Blowdown system at M/L valves (10 sites)</t>
  </si>
  <si>
    <t xml:space="preserve">d.</t>
  </si>
  <si>
    <t xml:space="preserve">Pipeline evacuation (10 sites)</t>
  </si>
  <si>
    <t xml:space="preserve">Estimated cost per mile:</t>
  </si>
  <si>
    <t xml:space="preserve">Estimated cost to clean and purge transmission pipelines:</t>
  </si>
  <si>
    <t xml:space="preserve">Cost Per</t>
  </si>
  <si>
    <t xml:space="preserve">Wholly-owned facilities (24" mainline and associated facilities)</t>
  </si>
  <si>
    <t xml:space="preserve">Miles</t>
  </si>
  <si>
    <t xml:space="preserve">Mile</t>
  </si>
  <si>
    <t xml:space="preserve">"</t>
  </si>
  <si>
    <t xml:space="preserve">Mainline</t>
  </si>
  <si>
    <t xml:space="preserve">Groveton Lateral</t>
  </si>
  <si>
    <t xml:space="preserve">Rumford lateral</t>
  </si>
  <si>
    <t xml:space="preserve">Jay lateral</t>
  </si>
  <si>
    <t xml:space="preserve">Jointly-owned facilities (30" mainline and associated facilities)</t>
  </si>
  <si>
    <t xml:space="preserve">Westbrook lateral</t>
  </si>
  <si>
    <t xml:space="preserve">Newington lateral</t>
  </si>
  <si>
    <t xml:space="preserve">Haverhill lateral</t>
  </si>
  <si>
    <t xml:space="preserve">Page 11 of 78</t>
  </si>
  <si>
    <t xml:space="preserve">      B.  Fill pipelines with nitrogen</t>
  </si>
  <si>
    <t xml:space="preserve">Detailed cost estimate below reflects work required to fill capped segments between road crossings, river</t>
  </si>
  <si>
    <t xml:space="preserve">crossings, stream crossings, etc. with nitrogen.  Each segment is assumed to be 1/2 mile in length.  Estimate</t>
  </si>
  <si>
    <t xml:space="preserve">includes cost of pigs, pipe fittings, and nitrogen.  Work is done in conjunction with crossing crews.  Estimate</t>
  </si>
  <si>
    <t xml:space="preserve">also includes environmental inspection, pipeline company inspection, and pipeline company management and</t>
  </si>
  <si>
    <t xml:space="preserve">overhead costs.</t>
  </si>
  <si>
    <t xml:space="preserve">1.  Fill segment with nitrogen  (1/2 day)</t>
  </si>
  <si>
    <t xml:space="preserve">Equipment</t>
  </si>
  <si>
    <t xml:space="preserve">Hours</t>
  </si>
  <si>
    <t xml:space="preserve">flatbed truck</t>
  </si>
  <si>
    <t xml:space="preserve">3/4 ton pick-up with trailer</t>
  </si>
  <si>
    <t xml:space="preserve">1/2 ton pickup with 4wd</t>
  </si>
  <si>
    <t xml:space="preserve">small tools, 2% of labor</t>
  </si>
  <si>
    <t xml:space="preserve">Subtotal:</t>
  </si>
  <si>
    <t xml:space="preserve">Labor</t>
  </si>
  <si>
    <t xml:space="preserve">teamster</t>
  </si>
  <si>
    <t xml:space="preserve">pipefitter/welder</t>
  </si>
  <si>
    <t xml:space="preserve">helper</t>
  </si>
  <si>
    <t xml:space="preserve">laborer</t>
  </si>
  <si>
    <t xml:space="preserve">foreman</t>
  </si>
  <si>
    <t xml:space="preserve">per diem</t>
  </si>
  <si>
    <t xml:space="preserve">day</t>
  </si>
  <si>
    <t xml:space="preserve">crew size:</t>
  </si>
  <si>
    <t xml:space="preserve">Material</t>
  </si>
  <si>
    <t xml:space="preserve">pig</t>
  </si>
  <si>
    <t xml:space="preserve">fittings</t>
  </si>
  <si>
    <t xml:space="preserve">nitrogen</t>
  </si>
  <si>
    <t xml:space="preserve">cu ft</t>
  </si>
  <si>
    <t xml:space="preserve">transportation and pumping charges</t>
  </si>
  <si>
    <t xml:space="preserve">hours</t>
  </si>
  <si>
    <t xml:space="preserve">Sales tax @</t>
  </si>
  <si>
    <t xml:space="preserve">Total Direct Costs (1) =</t>
  </si>
  <si>
    <t xml:space="preserve">Page 12 of 78</t>
  </si>
  <si>
    <t xml:space="preserve">I. B.  Fill pipelines with nitrogen   (continued)</t>
  </si>
  <si>
    <t xml:space="preserve">Summary:  Fill Pipelines with Nitrogen</t>
  </si>
  <si>
    <t xml:space="preserve">A.  Pipeline contractor costs</t>
  </si>
  <si>
    <t xml:space="preserve">      1.  Fill segment with nitrogen</t>
  </si>
  <si>
    <t xml:space="preserve">Pipeline contractor direct costs:</t>
  </si>
  <si>
    <t xml:space="preserve">5% Mobilization</t>
  </si>
  <si>
    <t xml:space="preserve">15% Contractor overhead:</t>
  </si>
  <si>
    <t xml:space="preserve">10% Contractor profit:</t>
  </si>
  <si>
    <t xml:space="preserve">Total pipeline contractor costs:</t>
  </si>
  <si>
    <t xml:space="preserve">B.  Environmental contractor costs (5% of pipeline contractor costs)</t>
  </si>
  <si>
    <t xml:space="preserve">      This section reflects work performed by environmental contractor to monitor work and check</t>
  </si>
  <si>
    <t xml:space="preserve">      for presence of hazardous materials.  Work involves inspection, sampling, evaluation, and report</t>
  </si>
  <si>
    <t xml:space="preserve">      writing.</t>
  </si>
  <si>
    <t xml:space="preserve">Total environmental contractor costs:</t>
  </si>
  <si>
    <t xml:space="preserve">C.  Pipeline company inspection costs</t>
  </si>
  <si>
    <t xml:space="preserve">     1.  Number of days per segment</t>
  </si>
  <si>
    <t xml:space="preserve">     2.  Company cost per day</t>
  </si>
  <si>
    <t xml:space="preserve">Total co. inspection cost per segment:</t>
  </si>
  <si>
    <t xml:space="preserve">D.  Pipeline company management and overhead costs (15% of A + B + C)</t>
  </si>
  <si>
    <t xml:space="preserve">Total management and overhead cost:</t>
  </si>
  <si>
    <t xml:space="preserve">Total cost to fill one segment with nitrogen (A + B + C + D):</t>
  </si>
  <si>
    <t xml:space="preserve">Wholly-owned facilities - Number of segments assuming no pipe removed:</t>
  </si>
  <si>
    <t xml:space="preserve">Jointly-owned facilities - Number of segments assuming no pipe removed:</t>
  </si>
  <si>
    <t xml:space="preserve">Total Estimated Cost to Fill Pipe with Nitrogen (Option I)</t>
  </si>
  <si>
    <t xml:space="preserve">A.  Wholly-owned facilities  (24" mainline and associated laterals)</t>
  </si>
  <si>
    <t xml:space="preserve">No. of segments:</t>
  </si>
  <si>
    <t xml:space="preserve">Item B.</t>
  </si>
  <si>
    <t xml:space="preserve">Total estimated cost to fill pipelines with nitrogen</t>
  </si>
  <si>
    <t xml:space="preserve">B.  Jointly-owned facilities  (30"mainline and associated laterals)</t>
  </si>
  <si>
    <t xml:space="preserve">Page 13 of 78</t>
  </si>
  <si>
    <t xml:space="preserve">Total Estimated Cost to Fill Pipe with Nitrogen (Option III)</t>
  </si>
  <si>
    <t xml:space="preserve">Page 14 of 78</t>
  </si>
  <si>
    <t xml:space="preserve">      C.  Pipe removal</t>
  </si>
  <si>
    <t xml:space="preserve">Detailed cost estimate below reflects work required to remove a 24" diameter pipeline.  Work includes</t>
  </si>
  <si>
    <t xml:space="preserve">trench excavation, cutting pipe into 40-ft sections, loading pipe onto pipe trucks and hauling to temporary</t>
  </si>
  <si>
    <t xml:space="preserve">storage yard, backfilling trench, and restoration of area.  Time to achieve each task is based on the removal of</t>
  </si>
  <si>
    <t xml:space="preserve">one mile of 24" dia. pipe.  Removal costs are adjusted for pipe diameters greater than or less than 24".</t>
  </si>
  <si>
    <t xml:space="preserve">Estimate also includes environmental inspection, pipeline company inspection, ROW damage payments, and</t>
  </si>
  <si>
    <t xml:space="preserve">pipeline company management and overhead costs.</t>
  </si>
  <si>
    <t xml:space="preserve">1.  Excavate trench  (1 day)</t>
  </si>
  <si>
    <t xml:space="preserve">dozer, Cat D-6R</t>
  </si>
  <si>
    <t xml:space="preserve">backhoe, Cat 320D</t>
  </si>
  <si>
    <t xml:space="preserve">operator</t>
  </si>
  <si>
    <t xml:space="preserve">allow 2% of labor</t>
  </si>
  <si>
    <t xml:space="preserve">2.  Remove pipe from trench, cut pipe, load on trucks, and haul to storage yard (1 day)</t>
  </si>
  <si>
    <t xml:space="preserve">hydrocrane, Grove, 30 ton</t>
  </si>
  <si>
    <t xml:space="preserve">pipelayer, Cat, 572-R, 20' boom</t>
  </si>
  <si>
    <t xml:space="preserve">pipe truck</t>
  </si>
  <si>
    <t xml:space="preserve">lowboy</t>
  </si>
  <si>
    <t xml:space="preserve">Page 15 of 78</t>
  </si>
  <si>
    <t xml:space="preserve">I.  C.  Pipe removal   (continued)</t>
  </si>
  <si>
    <t xml:space="preserve">Line Item 2 (continued)</t>
  </si>
  <si>
    <t xml:space="preserve">operator (hydrocrane)</t>
  </si>
  <si>
    <t xml:space="preserve">Miscellaneous 2% of labor</t>
  </si>
  <si>
    <t xml:space="preserve">Total Direct Costs (2) =</t>
  </si>
  <si>
    <t xml:space="preserve">3.  Backfill trench (1 day)</t>
  </si>
  <si>
    <t xml:space="preserve">track loader, Cat 953D</t>
  </si>
  <si>
    <t xml:space="preserve">dump truck 14 cy</t>
  </si>
  <si>
    <t xml:space="preserve">Backfill (cy)</t>
  </si>
  <si>
    <t xml:space="preserve">cy</t>
  </si>
  <si>
    <t xml:space="preserve">Miscellaneous (2% of labor)</t>
  </si>
  <si>
    <t xml:space="preserve">Total Direct Costs (3) =</t>
  </si>
  <si>
    <t xml:space="preserve">Page 16 of 78</t>
  </si>
  <si>
    <t xml:space="preserve">4.  Restore site (1 day)</t>
  </si>
  <si>
    <t xml:space="preserve">allow $ 15,000 for topsoil, seed, fertilizer, straw bales, etc.</t>
  </si>
  <si>
    <t xml:space="preserve">Total Direct Costs (4) =</t>
  </si>
  <si>
    <t xml:space="preserve">Summary:  Pipe Removal</t>
  </si>
  <si>
    <t xml:space="preserve">     1.  Excavate trench</t>
  </si>
  <si>
    <t xml:space="preserve">     2.  Remove pipe from trench, cut pipe, load on trucks, and haul to storage yard</t>
  </si>
  <si>
    <t xml:space="preserve">     3.  Backfill trench</t>
  </si>
  <si>
    <t xml:space="preserve">     4.  Restore site</t>
  </si>
  <si>
    <t xml:space="preserve">Page 17 of 78</t>
  </si>
  <si>
    <t xml:space="preserve">     1.  Number of days per mile</t>
  </si>
  <si>
    <t xml:space="preserve">Total company inspection cost per mile:</t>
  </si>
  <si>
    <t xml:space="preserve">D.  ROW damages</t>
  </si>
  <si>
    <t xml:space="preserve">Total ROW damage costs per mile:</t>
  </si>
  <si>
    <t xml:space="preserve">E.  Pipeline company management and overhead costs (15% of A + B + C + D)</t>
  </si>
  <si>
    <t xml:space="preserve">Total estimated cost to remove 1 mile of 24" dia. pipeline  (A + B + C + D + E):</t>
  </si>
  <si>
    <t xml:space="preserve">Estimated cost per foot to remove 1 mile of 24" dia. pipeline:</t>
  </si>
  <si>
    <t xml:space="preserve">I.  Total Estimated Cost to Remove Pipe (Option I)</t>
  </si>
  <si>
    <t xml:space="preserve">I (a)  Wholly-Owned Facilities  (24" Mainline and associated laterals)</t>
  </si>
  <si>
    <t xml:space="preserve">(See Note)</t>
  </si>
  <si>
    <t xml:space="preserve">Pipeline </t>
  </si>
  <si>
    <t xml:space="preserve">Six-Tenths</t>
  </si>
  <si>
    <t xml:space="preserve">Adjusted</t>
  </si>
  <si>
    <t xml:space="preserve">Diameter </t>
  </si>
  <si>
    <t xml:space="preserve">Volume</t>
  </si>
  <si>
    <t xml:space="preserve">Factor</t>
  </si>
  <si>
    <t xml:space="preserve">Removal </t>
  </si>
  <si>
    <t xml:space="preserve">Removed </t>
  </si>
  <si>
    <t xml:space="preserve">P/L Length</t>
  </si>
  <si>
    <t xml:space="preserve">Removed</t>
  </si>
  <si>
    <t xml:space="preserve">(in.)</t>
  </si>
  <si>
    <t xml:space="preserve">(cu. in.)</t>
  </si>
  <si>
    <t xml:space="preserve">Cost/ft </t>
  </si>
  <si>
    <t xml:space="preserve">(mile)</t>
  </si>
  <si>
    <t xml:space="preserve">(ft)</t>
  </si>
  <si>
    <t xml:space="preserve">Cost </t>
  </si>
  <si>
    <t xml:space="preserve">Total:</t>
  </si>
  <si>
    <t xml:space="preserve">Note:  Pipeline length reduced to take crossings into consideration.</t>
  </si>
  <si>
    <t xml:space="preserve">Page 18 of 78</t>
  </si>
  <si>
    <t xml:space="preserve">II.  Total Estimated Cost to Remove Pipe (Option II)</t>
  </si>
  <si>
    <t xml:space="preserve">II (a)  Wholly-Owned Facilities  (24" Mainline and associated laterals)</t>
  </si>
  <si>
    <t xml:space="preserve">II (b)  Jointly-owned facilities (30" Mainline and associated laterals)</t>
  </si>
  <si>
    <t xml:space="preserve">Page 19 of 78</t>
  </si>
  <si>
    <t xml:space="preserve">Total Estimated Cost to Remove Pipe (Option III)</t>
  </si>
  <si>
    <t xml:space="preserve">III (a)  Wholly-Owned Facilities  (24" Mainline and associated laterals)</t>
  </si>
  <si>
    <t xml:space="preserve">III (b)  Jointly-owned facilities (30" Mainline and associated laterals)</t>
  </si>
  <si>
    <t xml:space="preserve">Page 20 of 78  </t>
  </si>
  <si>
    <t xml:space="preserve">      D.  Pipe handling and storage</t>
  </si>
  <si>
    <t xml:space="preserve">Detailed cost estimate below reflects work required to unload pipe from pipe trucks, store pipe in temporary</t>
  </si>
  <si>
    <t xml:space="preserve">storage yards, and load pipe onto contract carriers for transport to scap yard.  Estimate is based on handling</t>
  </si>
  <si>
    <t xml:space="preserve">one mile of pipe per day.  Estimate also includes environmental inspection, pipeline company inspection, and</t>
  </si>
  <si>
    <t xml:space="preserve">1.  Unload pipe from pipe trucks and stack in storage yard.</t>
  </si>
  <si>
    <t xml:space="preserve">2.  Load pipe in storage yard onto contract carriers.</t>
  </si>
  <si>
    <t xml:space="preserve">Page 21 of 78</t>
  </si>
  <si>
    <t xml:space="preserve">I. D.  Pipe handling and storage   (continued)</t>
  </si>
  <si>
    <t xml:space="preserve">Summary:  Pipe handling and storage</t>
  </si>
  <si>
    <t xml:space="preserve">     1.  Unload pipe from pipe trucks and stack in storage yard</t>
  </si>
  <si>
    <t xml:space="preserve">     2.  Load pipe in storage yard onto contract carriers</t>
  </si>
  <si>
    <t xml:space="preserve">     1.  Number of inspectors</t>
  </si>
  <si>
    <t xml:space="preserve">Total estimated cost to handle and store 1 mile of pipeline  (A + B + C + D):</t>
  </si>
  <si>
    <t xml:space="preserve">Estimated cost per foot to handle and store 1 mile of pipeline:</t>
  </si>
  <si>
    <t xml:space="preserve">Page 22 of 78</t>
  </si>
  <si>
    <t xml:space="preserve">I.  Total Estimated Pipe Handling and Storage Cost (Option I)</t>
  </si>
  <si>
    <t xml:space="preserve">I (a)  Wholly-owned facilities  (24" Mainline and associated laterals)</t>
  </si>
  <si>
    <t xml:space="preserve">Length </t>
  </si>
  <si>
    <t xml:space="preserve">II.  Total Estimated Pipe Handling and Storage Cost (Option II)</t>
  </si>
  <si>
    <t xml:space="preserve">II (a)  Wholly-owned facilities  (24" Mainline and associated laterals)</t>
  </si>
  <si>
    <t xml:space="preserve">II (b)  Jointly-owned facilities  (30" Mainline and associated laterals)</t>
  </si>
  <si>
    <t xml:space="preserve">Page 23 of 78</t>
  </si>
  <si>
    <t xml:space="preserve">III.  Total Estimated Pipe Handling and Storage Cost (Option III)</t>
  </si>
  <si>
    <t xml:space="preserve">III (a)   Wholly-owned facilities  (24" Mainline and associated laterals)</t>
  </si>
  <si>
    <t xml:space="preserve">III (b)  Jointly-owned facilities  (30" Mainline and associated laterals)</t>
  </si>
  <si>
    <t xml:space="preserve">Page 24 of 78   </t>
  </si>
  <si>
    <t xml:space="preserve">       E.  Uncased highway/railroad crossings</t>
  </si>
  <si>
    <t xml:space="preserve">Detailed cost estimate below reflects work required to retire a typical uncased highway/railroad crossing (100 ft).</t>
  </si>
  <si>
    <t xml:space="preserve">Work includes ROW fence removal, excavation and shoring of trench, capping pipe ends, filling pipe with grout,</t>
  </si>
  <si>
    <t xml:space="preserve">backfilling, and restoration of area.  Estimate also includes environmental inspection, pipeline company inspection,</t>
  </si>
  <si>
    <t xml:space="preserve">and pipeline company management and overhead.</t>
  </si>
  <si>
    <t xml:space="preserve">1.  Remove ROW fence and access work sites  (1/2 day)</t>
  </si>
  <si>
    <t xml:space="preserve">dozer, cat D-6R</t>
  </si>
  <si>
    <t xml:space="preserve">2.  Excavate and cap pipe ends (2 days)</t>
  </si>
  <si>
    <t xml:space="preserve">Page 25 of 78  </t>
  </si>
  <si>
    <t xml:space="preserve">I.  E.  Uncased highway/railroad crossings  (continued)</t>
  </si>
  <si>
    <t xml:space="preserve">days</t>
  </si>
  <si>
    <t xml:space="preserve">3.  Fill pipe with grout, backfill trench, grade disturbed areas (1 day)</t>
  </si>
  <si>
    <t xml:space="preserve">dump truck 8 cy</t>
  </si>
  <si>
    <t xml:space="preserve">grout pump, trailer mounted</t>
  </si>
  <si>
    <t xml:space="preserve">Grout (cy)</t>
  </si>
  <si>
    <t xml:space="preserve">(Note: assumes 24" pipe)</t>
  </si>
  <si>
    <t xml:space="preserve">Page 26 of 78 </t>
  </si>
  <si>
    <t xml:space="preserve">4.  Restore sites (1/2 day)</t>
  </si>
  <si>
    <t xml:space="preserve">allow $ 1000 for topsoil, seed, fertilizer, straw bales, etc.</t>
  </si>
  <si>
    <t xml:space="preserve">sales tax @</t>
  </si>
  <si>
    <t xml:space="preserve">Summary:  Uncased Highway/Railroad Crossings </t>
  </si>
  <si>
    <t xml:space="preserve">     1.  Remove ROW fence and access work sites</t>
  </si>
  <si>
    <t xml:space="preserve">     2.  Excavate and cap pipe ends</t>
  </si>
  <si>
    <t xml:space="preserve">     3.  Fill pipe with grout, backfill trench, grade disturbed areas</t>
  </si>
  <si>
    <t xml:space="preserve">     4.  Restore sites</t>
  </si>
  <si>
    <t xml:space="preserve">     This section of estimate reflects work performed by environmental contractor to check for the presence of</t>
  </si>
  <si>
    <t xml:space="preserve">     hazardous materials.  Work involves inspection, sampling, evaluation, and report writing.  </t>
  </si>
  <si>
    <t xml:space="preserve">Total environmental contractor cost:</t>
  </si>
  <si>
    <t xml:space="preserve">     1.  Number of days per site</t>
  </si>
  <si>
    <t xml:space="preserve">Total company inspection cost per site:</t>
  </si>
  <si>
    <t xml:space="preserve">Page 27 of 78  </t>
  </si>
  <si>
    <t xml:space="preserve">Total cost to retire an uncased crossing (A + B + C + D):</t>
  </si>
  <si>
    <t xml:space="preserve"> Wholly-owned facilities  (24" Mainline and associated laterals)</t>
  </si>
  <si>
    <t xml:space="preserve">No. of uncased highway crossings:</t>
  </si>
  <si>
    <t xml:space="preserve">Item E. 1.</t>
  </si>
  <si>
    <t xml:space="preserve">Total estimated cost to retire uncased highway crossings:</t>
  </si>
  <si>
    <t xml:space="preserve">No. of uncased railroad crossings:</t>
  </si>
  <si>
    <t xml:space="preserve">Item E. 2.</t>
  </si>
  <si>
    <t xml:space="preserve">Total estimated cost to retire uncased railroad crossings:</t>
  </si>
  <si>
    <t xml:space="preserve">Jointly-owned facilities  (30" Mainline and associated laterals)</t>
  </si>
  <si>
    <t xml:space="preserve">No. of uncased highway crossings</t>
  </si>
  <si>
    <t xml:space="preserve">Page 28 of 78 </t>
  </si>
  <si>
    <t xml:space="preserve">       F.  Cased highway/railroad crossings</t>
  </si>
  <si>
    <t xml:space="preserve">Detailed cost estimate below reflects work required to retire a typical cased highway/railroad crossing (100 feet).</t>
  </si>
  <si>
    <t xml:space="preserve">Work includes ROW fence removal, excavation and shoring of trench, removal of pipe from casing, filling casing</t>
  </si>
  <si>
    <t xml:space="preserve">with grout, removal of vent pipes, and restoration of area.  Estimate also includes environmental inspection,</t>
  </si>
  <si>
    <t xml:space="preserve">pipeline company inspection, and pipeline company management and overhead.</t>
  </si>
  <si>
    <t xml:space="preserve">2.  Excavate and remove pipe from casing (2 days)</t>
  </si>
  <si>
    <t xml:space="preserve">dozer, Cat D-6R w winch</t>
  </si>
  <si>
    <t xml:space="preserve">Page 29 of 78</t>
  </si>
  <si>
    <t xml:space="preserve">I.  F.  Cased highway/railroad crossings  (continued)</t>
  </si>
  <si>
    <t xml:space="preserve">operator (dozer, backhoe)</t>
  </si>
  <si>
    <t xml:space="preserve">3.  Fill casing with grout, backfill trench, grade disturbed areas (2 days)</t>
  </si>
  <si>
    <t xml:space="preserve">operator (backhoe)</t>
  </si>
  <si>
    <t xml:space="preserve">Page 30 of 78</t>
  </si>
  <si>
    <t xml:space="preserve">allow $2000 for topsoil, seed, fertilizer, straw bales, etc.</t>
  </si>
  <si>
    <t xml:space="preserve">Summary:  Cased Highway/Railroad Crossings </t>
  </si>
  <si>
    <t xml:space="preserve">     2.  Excavate and remove pipe from casing</t>
  </si>
  <si>
    <t xml:space="preserve">     3.  Fill casing with grout, backfill trench, grade disturbed areas</t>
  </si>
  <si>
    <t xml:space="preserve">Page 31 of 78</t>
  </si>
  <si>
    <t xml:space="preserve">No. of cased highway crossings:</t>
  </si>
  <si>
    <t xml:space="preserve">Item F. 1.</t>
  </si>
  <si>
    <t xml:space="preserve">Total estimated cost to retire cased highway crossings:</t>
  </si>
  <si>
    <t xml:space="preserve">No. of cased railroad crossings:</t>
  </si>
  <si>
    <t xml:space="preserve">Item F. 2.</t>
  </si>
  <si>
    <t xml:space="preserve">Total estimated cost to retire cased railroad crossings:</t>
  </si>
  <si>
    <t xml:space="preserve">No. of cased highway crossings</t>
  </si>
  <si>
    <t xml:space="preserve">Page 32 of 78</t>
  </si>
  <si>
    <t xml:space="preserve">       G.  Small stream crossings</t>
  </si>
  <si>
    <t xml:space="preserve">Detailed cost estimate below reflects work required to retire a typical small stream crossing (100 feet).</t>
  </si>
  <si>
    <t xml:space="preserve">River and large stream crossings are not included in this line item.  Work includes, excavation and shoring of</t>
  </si>
  <si>
    <t xml:space="preserve">trench, capping pipe ends, filling pipe with grout, and restoration of area.  Estimate also includes environmental</t>
  </si>
  <si>
    <t xml:space="preserve">inspection, pipeline company inspection, and pipeline company management and overhead.</t>
  </si>
  <si>
    <t xml:space="preserve">Page 33 of 78</t>
  </si>
  <si>
    <t xml:space="preserve">I.  G.  Small stream crossings  (continued)</t>
  </si>
  <si>
    <t xml:space="preserve">teamster (dump)</t>
  </si>
  <si>
    <t xml:space="preserve">Page 34 of 78</t>
  </si>
  <si>
    <t xml:space="preserve">Summary:  Small Stream Crossings </t>
  </si>
  <si>
    <t xml:space="preserve">Page 35 of 78</t>
  </si>
  <si>
    <t xml:space="preserve">Total cost to retire a small stream crossing (A + B + C + D):</t>
  </si>
  <si>
    <t xml:space="preserve">No. of small stream crossings:</t>
  </si>
  <si>
    <t xml:space="preserve">Item G.</t>
  </si>
  <si>
    <t xml:space="preserve">Total estimated cost to retire small stream crossings:</t>
  </si>
  <si>
    <t xml:space="preserve">Page 36 of 78</t>
  </si>
  <si>
    <t xml:space="preserve">       H.  River and large stream crossings</t>
  </si>
  <si>
    <t xml:space="preserve">             1.  HDD crossings</t>
  </si>
  <si>
    <t xml:space="preserve">Detailed cost estimate below reflects work required to retire a typical HDD crossing.  Work includes ROW</t>
  </si>
  <si>
    <t xml:space="preserve">fence removal, excavation and shoring of trench, capping pipe ends, filling pipe with water, and restoration</t>
  </si>
  <si>
    <t xml:space="preserve">of area.  Estimate also includes environmental inspection, pipeline company inspection, and pipeline company</t>
  </si>
  <si>
    <t xml:space="preserve">management and overhead.</t>
  </si>
  <si>
    <t xml:space="preserve">1.  Remove ROW fence and access work sites  (2 days)</t>
  </si>
  <si>
    <t xml:space="preserve">Page 37 of 78</t>
  </si>
  <si>
    <t xml:space="preserve">I.  H.  1.  HDD crossings  (continued)</t>
  </si>
  <si>
    <t xml:space="preserve">3.  Fill pipe with water (1 day)</t>
  </si>
  <si>
    <t xml:space="preserve">water pump, 6" dia. with hose</t>
  </si>
  <si>
    <t xml:space="preserve">lights, trailer mounted</t>
  </si>
  <si>
    <t xml:space="preserve">Page 38 of 78</t>
  </si>
  <si>
    <t xml:space="preserve">4. Backfill trench, grade disturbed areas (2 days)</t>
  </si>
  <si>
    <t xml:space="preserve">5.  Restore sites (2 days)</t>
  </si>
  <si>
    <t xml:space="preserve">allow $ 2000 for topsoil, seed, fertilizer, straw bales, etc.</t>
  </si>
  <si>
    <t xml:space="preserve">Total Direct Costs (5) =</t>
  </si>
  <si>
    <t xml:space="preserve">Page 39 of 78</t>
  </si>
  <si>
    <t xml:space="preserve">Summary:  River and Large Stream HDD Crossings </t>
  </si>
  <si>
    <t xml:space="preserve">     3.  Fill pipe with water</t>
  </si>
  <si>
    <t xml:space="preserve">     4.  Backfill trench, grade disturbed areas</t>
  </si>
  <si>
    <t xml:space="preserve">     5.  Restore sites</t>
  </si>
  <si>
    <t xml:space="preserve">Total cost to retire an HDD crossing (A + B + C + D):</t>
  </si>
  <si>
    <t xml:space="preserve">Wholly-owned facilities  (24" Mainline and associated laterals)</t>
  </si>
  <si>
    <t xml:space="preserve">No. of HDD crossings:</t>
  </si>
  <si>
    <t xml:space="preserve">Item H. 1.</t>
  </si>
  <si>
    <t xml:space="preserve">Total estimated cost to retire HDD crossings:</t>
  </si>
  <si>
    <t xml:space="preserve">Page 40 of 78 </t>
  </si>
  <si>
    <t xml:space="preserve">             2.  Trench crossings</t>
  </si>
  <si>
    <t xml:space="preserve">Detailed cost estimate below reflects work required to retire a typical trench crossing (125 feet).  Work</t>
  </si>
  <si>
    <t xml:space="preserve">includes ROW fence removal, excavation and shoring of trench, capping pipe ends, filling pipe with grout, and</t>
  </si>
  <si>
    <t xml:space="preserve">restoration of area.  Estimate also includes environmental inspection, pipeline company inspection, and pipeline </t>
  </si>
  <si>
    <t xml:space="preserve">company management and overhead.</t>
  </si>
  <si>
    <t xml:space="preserve">Page 41 of 78</t>
  </si>
  <si>
    <t xml:space="preserve">I.  H.  2.  Trench crossings  (continued)</t>
  </si>
  <si>
    <t xml:space="preserve">3.  Fill pipe with grout (1 day)</t>
  </si>
  <si>
    <t xml:space="preserve">Page 42 of 78</t>
  </si>
  <si>
    <t xml:space="preserve">Page 43 of 78</t>
  </si>
  <si>
    <t xml:space="preserve">Summary:  River and Large Stream Trench Crossings </t>
  </si>
  <si>
    <t xml:space="preserve">     3.  Fill pipe with grout</t>
  </si>
  <si>
    <t xml:space="preserve">Total cost to retire a trench crossing (A + B + C + D):</t>
  </si>
  <si>
    <t xml:space="preserve">No. of trench crossings:</t>
  </si>
  <si>
    <t xml:space="preserve">Item H. 2.</t>
  </si>
  <si>
    <t xml:space="preserve">Total estimated cost to retire trench crossings:</t>
  </si>
  <si>
    <t xml:space="preserve">Page 44 of 78</t>
  </si>
  <si>
    <t xml:space="preserve">      I.  Remote valve sites</t>
  </si>
  <si>
    <t xml:space="preserve">Detailed cost estimate below reflects work required to retire a typical remote valve site.  Work includes</t>
  </si>
  <si>
    <t xml:space="preserve">ROW fence removal, excavation, removal of valves and blowdowns, capping pipelines, excavation of gravel,</t>
  </si>
  <si>
    <t xml:space="preserve">and restoration of area.  Estimate also includes environmental inspection, pipeline company inspection, and</t>
  </si>
  <si>
    <t xml:space="preserve">pipeline company management and overhead.</t>
  </si>
  <si>
    <t xml:space="preserve">1.  Remove ROW fence and access work site  (1/2 day)</t>
  </si>
  <si>
    <t xml:space="preserve">2.  Excavate, remove valves and blowdowns, cap pipe ends (1 day)</t>
  </si>
  <si>
    <t xml:space="preserve">crane, Grove 30 ton</t>
  </si>
  <si>
    <t xml:space="preserve">Page 45 of 78</t>
  </si>
  <si>
    <t xml:space="preserve">I.  I.  Remote valve sites (continued)</t>
  </si>
  <si>
    <t xml:space="preserve">operator (crane)</t>
  </si>
  <si>
    <t xml:space="preserve">3.  Remove gravel and miscellaneous debris, grade disturbed area (1/2 day)</t>
  </si>
  <si>
    <t xml:space="preserve">dump truck, 8 cy</t>
  </si>
  <si>
    <t xml:space="preserve">Page 46 of 78</t>
  </si>
  <si>
    <t xml:space="preserve">4.  Restore site (1/2 day)</t>
  </si>
  <si>
    <t xml:space="preserve">allow $ 1000 for backfill, topsoil, seed, fertilizer, straw bales, etc.</t>
  </si>
  <si>
    <t xml:space="preserve">Summary:  Remote Valve Sites </t>
  </si>
  <si>
    <t xml:space="preserve">     1.  Remove ROW fence and access work site</t>
  </si>
  <si>
    <t xml:space="preserve">     2.  Excavate, remove valves and blowdowns, cap pipe ends</t>
  </si>
  <si>
    <t xml:space="preserve">     3.  Remove gravel and miscellaneous debris</t>
  </si>
  <si>
    <t xml:space="preserve">Page 47 of 78</t>
  </si>
  <si>
    <t xml:space="preserve">Total cost to retire a remote valve site (A + B + C + D):</t>
  </si>
  <si>
    <t xml:space="preserve">No. of remote valve sites:</t>
  </si>
  <si>
    <t xml:space="preserve">Item I.</t>
  </si>
  <si>
    <t xml:space="preserve">Total estimated cost to retire remote valves:</t>
  </si>
  <si>
    <t xml:space="preserve">Page 48 of 78</t>
  </si>
  <si>
    <t xml:space="preserve">       J.  Cathodic protection facilities</t>
  </si>
  <si>
    <t xml:space="preserve">Detailed cost estimate below reflects work required to remove cathodic protection test sites and rectifiers.</t>
  </si>
  <si>
    <t xml:space="preserve">Work includes removal of test sites and rectifiers and associated electrical equipment.  Estimate also includes </t>
  </si>
  <si>
    <t xml:space="preserve">environmental inspection, pipeline company inspection, and pipeline company management and overhead.</t>
  </si>
  <si>
    <t xml:space="preserve">1.  Remove test sites</t>
  </si>
  <si>
    <t xml:space="preserve">Summary:  Remove Test Sites</t>
  </si>
  <si>
    <t xml:space="preserve">     This section of estimate reflects work performed by environmental contractor to check for the presence</t>
  </si>
  <si>
    <t xml:space="preserve">     of hazardous materials.  Work involves inspection, sampling, evaluation, and report writing.  </t>
  </si>
  <si>
    <t xml:space="preserve">Page 49 of 78</t>
  </si>
  <si>
    <t xml:space="preserve"> I.  J.  Cathodic protection facilities (continued)</t>
  </si>
  <si>
    <t xml:space="preserve">Total cost to remove a C.P. test site (A + B + C + D):</t>
  </si>
  <si>
    <t xml:space="preserve">No. of cathodic protection test sites:</t>
  </si>
  <si>
    <t xml:space="preserve">Item J.1</t>
  </si>
  <si>
    <t xml:space="preserve">Total estimated cost to retire cathodic protection test sites:</t>
  </si>
  <si>
    <t xml:space="preserve">2.  Remove rectifiers</t>
  </si>
  <si>
    <t xml:space="preserve">electrician</t>
  </si>
  <si>
    <t xml:space="preserve">Page 50 of 78</t>
  </si>
  <si>
    <t xml:space="preserve">Summary:  Remove Rectifiers</t>
  </si>
  <si>
    <t xml:space="preserve">Total cost to remove a rectifier (A + B + C + D):</t>
  </si>
  <si>
    <t xml:space="preserve">No. of rectifiers</t>
  </si>
  <si>
    <t xml:space="preserve">Item J. 2.</t>
  </si>
  <si>
    <t xml:space="preserve">Total estimated cost to remove rectifiers:</t>
  </si>
  <si>
    <t xml:space="preserve">Page 51 of 78</t>
  </si>
  <si>
    <t xml:space="preserve">       K.  Pipeline markers</t>
  </si>
  <si>
    <t xml:space="preserve">Detailed cost estimate below reflects work required to remove a pipeline marker.</t>
  </si>
  <si>
    <t xml:space="preserve">1.  Remove pipeline marker</t>
  </si>
  <si>
    <t xml:space="preserve">Summary:  Pipeline Markers </t>
  </si>
  <si>
    <t xml:space="preserve">B.  Pipeline company management and overhead costs (15% of A)</t>
  </si>
  <si>
    <t xml:space="preserve">Total cost to remove a pipeline marker (A + B):</t>
  </si>
  <si>
    <t xml:space="preserve">Page 52 of 78</t>
  </si>
  <si>
    <t xml:space="preserve"> I.  K.  Pipeline markers (continued)</t>
  </si>
  <si>
    <t xml:space="preserve">Wholly-owned facilities  (24" mainline and associated laterals)</t>
  </si>
  <si>
    <t xml:space="preserve">No. of pipeline markers:</t>
  </si>
  <si>
    <t xml:space="preserve">Item K.</t>
  </si>
  <si>
    <t xml:space="preserve">Total estimated cost to retire small M&amp;R stations</t>
  </si>
  <si>
    <t xml:space="preserve">Page 53 of 78</t>
  </si>
  <si>
    <t xml:space="preserve">      L.  M&amp;R stations</t>
  </si>
  <si>
    <t xml:space="preserve">             1.  Small M&amp;R stations</t>
  </si>
  <si>
    <t xml:space="preserve">Detailed cost estimate below reflects work required to retire a typical small M&amp;R station.  Work includes</t>
  </si>
  <si>
    <t xml:space="preserve">ROW fence removal, excavation, removal of valves, blowdowns, meter piping and equipment, removal of meter</t>
  </si>
  <si>
    <t xml:space="preserve">and control building(s), capping pipelines, excavation of gravel, and restoration of area.  Estimate also includes</t>
  </si>
  <si>
    <t xml:space="preserve">2.  Excavate, remove valves and blowdowns, cap pipe ends, demolish meter and control building(s), remove</t>
  </si>
  <si>
    <t xml:space="preserve">    meter run (5 days).</t>
  </si>
  <si>
    <t xml:space="preserve">backhoe, Cat 320D w hammer</t>
  </si>
  <si>
    <t xml:space="preserve">hydrocrane, Grove 30 ton</t>
  </si>
  <si>
    <t xml:space="preserve">Page 54 of 78</t>
  </si>
  <si>
    <t xml:space="preserve">I.  L.  1.  Small M&amp;R stations (continued)</t>
  </si>
  <si>
    <t xml:space="preserve">3.  Remove gravel and miscellaneous debris (1 day)</t>
  </si>
  <si>
    <t xml:space="preserve">Page 55 of 78</t>
  </si>
  <si>
    <t xml:space="preserve">allow $ 5000 for topsoil, seed, fertilizer, straw bales, etc.</t>
  </si>
  <si>
    <t xml:space="preserve">Summary:  Small M&amp;R Stations </t>
  </si>
  <si>
    <t xml:space="preserve">Page 56 of 78</t>
  </si>
  <si>
    <t xml:space="preserve">Total cost to retire a small M&amp;R station (A + B + C + D):</t>
  </si>
  <si>
    <t xml:space="preserve">No. of small M&amp;R stations</t>
  </si>
  <si>
    <t xml:space="preserve">Item L. 1.</t>
  </si>
  <si>
    <t xml:space="preserve">Total estimated cost to retire small M&amp;R stations:</t>
  </si>
  <si>
    <t xml:space="preserve">Page 57 of 78</t>
  </si>
  <si>
    <t xml:space="preserve">             2.  Medium M&amp;R stations</t>
  </si>
  <si>
    <t xml:space="preserve">Detailed cost estimate below reflects work required to retire a typical medium M&amp;R station.  Work includes</t>
  </si>
  <si>
    <t xml:space="preserve">and control building(s), capping pipelines, excavation of gravel, and restoration of area.  Estimate also includes </t>
  </si>
  <si>
    <t xml:space="preserve">1.  Remove ROW fence and access work site  (1 day)</t>
  </si>
  <si>
    <t xml:space="preserve">2.  Excavate, remove valves, blowdowns, cap pipe ends, demolish control bldgs and meter runs (10 days)</t>
  </si>
  <si>
    <t xml:space="preserve">Page 58 of 78</t>
  </si>
  <si>
    <t xml:space="preserve">I.  L.  2.  Medium M&amp;R stations (continued)</t>
  </si>
  <si>
    <t xml:space="preserve">3.  Remove gravel and miscellaneous debris (2 days)</t>
  </si>
  <si>
    <t xml:space="preserve">Page 59 of 78</t>
  </si>
  <si>
    <t xml:space="preserve">4.  Restore site (2 days)</t>
  </si>
  <si>
    <t xml:space="preserve">allow $ 10,000 for topsoil, seed, fertilizer, straw bales, etc.</t>
  </si>
  <si>
    <t xml:space="preserve">Summary:  Medium M&amp;R Stations</t>
  </si>
  <si>
    <t xml:space="preserve">Page 60 of 78</t>
  </si>
  <si>
    <t xml:space="preserve">Total cost to retire a medium M&amp;R station (A + B + C + D):</t>
  </si>
  <si>
    <t xml:space="preserve">No. of medium M&amp;R stations:</t>
  </si>
  <si>
    <t xml:space="preserve">Item L. 2.</t>
  </si>
  <si>
    <t xml:space="preserve">Total estimated cost to retire medium M&amp;R stations</t>
  </si>
  <si>
    <t xml:space="preserve">Total estimated cost to retire medium M&amp;R stations:</t>
  </si>
  <si>
    <t xml:space="preserve">Page 61 of 78</t>
  </si>
  <si>
    <t xml:space="preserve">II.  Salvage</t>
  </si>
  <si>
    <t xml:space="preserve">A.  Scrap steel</t>
  </si>
  <si>
    <t xml:space="preserve">Estimated carbon steel scrap value on-site:</t>
  </si>
  <si>
    <t xml:space="preserve">per ton</t>
  </si>
  <si>
    <t xml:space="preserve"> Wholly-owned facilities</t>
  </si>
  <si>
    <t xml:space="preserve">Weight/</t>
  </si>
  <si>
    <t xml:space="preserve">Scrap</t>
  </si>
  <si>
    <t xml:space="preserve">Wholly-owned facilities</t>
  </si>
  <si>
    <t xml:space="preserve">Valve</t>
  </si>
  <si>
    <t xml:space="preserve">Weight</t>
  </si>
  <si>
    <t xml:space="preserve">Value</t>
  </si>
  <si>
    <t xml:space="preserve"> Remote valves</t>
  </si>
  <si>
    <t xml:space="preserve">(ton)</t>
  </si>
  <si>
    <t xml:space="preserve">($)</t>
  </si>
  <si>
    <t xml:space="preserve"> Mainline 24"</t>
  </si>
  <si>
    <t xml:space="preserve"> Laterals (8", 3-12")</t>
  </si>
  <si>
    <t xml:space="preserve">Station</t>
  </si>
  <si>
    <t xml:space="preserve"> M&amp;R stations (valves, pipe)</t>
  </si>
  <si>
    <t xml:space="preserve"> Small M&amp;R station</t>
  </si>
  <si>
    <t xml:space="preserve"> Medium M&amp;R station</t>
  </si>
  <si>
    <t xml:space="preserve">Length</t>
  </si>
  <si>
    <t xml:space="preserve">Wt/ft</t>
  </si>
  <si>
    <t xml:space="preserve">of Pipe</t>
  </si>
  <si>
    <t xml:space="preserve">24-inch</t>
  </si>
  <si>
    <t xml:space="preserve">Pipe</t>
  </si>
  <si>
    <t xml:space="preserve"> Pipe (misc. removal)</t>
  </si>
  <si>
    <t xml:space="preserve">(lbs)</t>
  </si>
  <si>
    <t xml:space="preserve"> Uncased hwy crossings</t>
  </si>
  <si>
    <t xml:space="preserve"> Uncased RR crossings</t>
  </si>
  <si>
    <t xml:space="preserve"> Cased hwy crossings</t>
  </si>
  <si>
    <t xml:space="preserve"> Cased RR crossings</t>
  </si>
  <si>
    <t xml:space="preserve"> Small stream crossings</t>
  </si>
  <si>
    <t xml:space="preserve"> HDD crossings</t>
  </si>
  <si>
    <t xml:space="preserve"> Trench crossings</t>
  </si>
  <si>
    <t xml:space="preserve"> Pipe removal Option I (a)</t>
  </si>
  <si>
    <t xml:space="preserve">   8"</t>
  </si>
  <si>
    <t xml:space="preserve"> 12"</t>
  </si>
  <si>
    <t xml:space="preserve"> 24"</t>
  </si>
  <si>
    <t xml:space="preserve">e.</t>
  </si>
  <si>
    <t xml:space="preserve"> Pipe removal Option II (a)</t>
  </si>
  <si>
    <t xml:space="preserve">Page 62 of 78</t>
  </si>
  <si>
    <t xml:space="preserve">II.  A.  Steel scrap (continued)</t>
  </si>
  <si>
    <t xml:space="preserve"> Wholly-owned facilities (continued)</t>
  </si>
  <si>
    <t xml:space="preserve">f.</t>
  </si>
  <si>
    <t xml:space="preserve"> Pipe removal Option III (a)</t>
  </si>
  <si>
    <t xml:space="preserve"> Jointly-owned facilities (33.24%)</t>
  </si>
  <si>
    <t xml:space="preserve">Jointly-owned facilities</t>
  </si>
  <si>
    <t xml:space="preserve"> Mainline 30"</t>
  </si>
  <si>
    <t xml:space="preserve"> Laterals (12",16",20")</t>
  </si>
  <si>
    <t xml:space="preserve"> Remote M&amp;R stations (valves, pipe)</t>
  </si>
  <si>
    <t xml:space="preserve">30-inch</t>
  </si>
  <si>
    <t xml:space="preserve"> Pipe removal Option II (b)</t>
  </si>
  <si>
    <t xml:space="preserve"> 16"</t>
  </si>
  <si>
    <t xml:space="preserve"> 20"</t>
  </si>
  <si>
    <t xml:space="preserve"> 30"</t>
  </si>
  <si>
    <t xml:space="preserve">Page 63 of 78</t>
  </si>
  <si>
    <t xml:space="preserve"> Pipe removal Option III (b)</t>
  </si>
  <si>
    <t xml:space="preserve">Summary Scrap Steel Salvage</t>
  </si>
  <si>
    <t xml:space="preserve">I</t>
  </si>
  <si>
    <t xml:space="preserve">A</t>
  </si>
  <si>
    <t xml:space="preserve">Remote valves</t>
  </si>
  <si>
    <t xml:space="preserve">Remote M&amp;R stations (valves, pipe)</t>
  </si>
  <si>
    <t xml:space="preserve">Pipe (misc. removal)</t>
  </si>
  <si>
    <t xml:space="preserve">Page 64 of 78</t>
  </si>
  <si>
    <t xml:space="preserve">II.  B.  Scrap steel (continued)</t>
  </si>
  <si>
    <t xml:space="preserve">Jointly-owned facilities (33.24%)</t>
  </si>
  <si>
    <t xml:space="preserve">(No pipe removed)</t>
  </si>
  <si>
    <t xml:space="preserve">Page 65 of 78</t>
  </si>
  <si>
    <t xml:space="preserve">C.  Line pack</t>
  </si>
  <si>
    <t xml:space="preserve"> Amount of recoverable line pack</t>
  </si>
  <si>
    <t xml:space="preserve">Abandonment pressure assumed to be 200 psig.</t>
  </si>
  <si>
    <t xml:space="preserve">Wholly-owned PNGTS transmission line pack (Dth)</t>
  </si>
  <si>
    <t xml:space="preserve">Unrecoverable line pack (Dth)</t>
  </si>
  <si>
    <t xml:space="preserve">(Ref: Workpapers - Line pack calculation)</t>
  </si>
  <si>
    <t xml:space="preserve">Recoverable PNGTS transmission line pack (Dth)</t>
  </si>
  <si>
    <t xml:space="preserve"> Value of wholly-owned recoverable line pack</t>
  </si>
  <si>
    <t xml:space="preserve">Spot price, Gas Daily, Dracut, MA, February 28, 2010:</t>
  </si>
  <si>
    <t xml:space="preserve">Value of wholly-owned recoverable line pack:</t>
  </si>
  <si>
    <t xml:space="preserve">Jointly-owned PNGTS transmission line pack (Dth)</t>
  </si>
  <si>
    <t xml:space="preserve"> Value of jointly-owned recoverable line pack</t>
  </si>
  <si>
    <t xml:space="preserve">Value of partially-owned recoverable line pack:</t>
  </si>
  <si>
    <t xml:space="preserve">Page 66 of 78</t>
  </si>
  <si>
    <t xml:space="preserve">Pipeline Contractor Labor Rates and Company Inspection Costs</t>
  </si>
  <si>
    <t xml:space="preserve">Pipeline contractor labor rates</t>
  </si>
  <si>
    <t xml:space="preserve">(Note 1)</t>
  </si>
  <si>
    <t xml:space="preserve">(Note 2)</t>
  </si>
  <si>
    <t xml:space="preserve">(Note 3)</t>
  </si>
  <si>
    <t xml:space="preserve">(Note 4)</t>
  </si>
  <si>
    <t xml:space="preserve">Sep 2009</t>
  </si>
  <si>
    <t xml:space="preserve">Feb 2010</t>
  </si>
  <si>
    <t xml:space="preserve">Labor Rate</t>
  </si>
  <si>
    <t xml:space="preserve">Overhead</t>
  </si>
  <si>
    <t xml:space="preserve">Including</t>
  </si>
  <si>
    <t xml:space="preserve">25% of</t>
  </si>
  <si>
    <t xml:space="preserve">Pipeline</t>
  </si>
  <si>
    <t xml:space="preserve">Fringe </t>
  </si>
  <si>
    <t xml:space="preserve">Escalation</t>
  </si>
  <si>
    <t xml:space="preserve">Overtime</t>
  </si>
  <si>
    <t xml:space="preserve">for</t>
  </si>
  <si>
    <t xml:space="preserve">Demolition</t>
  </si>
  <si>
    <t xml:space="preserve">Benefits</t>
  </si>
  <si>
    <t xml:space="preserve">Base Rate</t>
  </si>
  <si>
    <t xml:space="preserve">Estimate</t>
  </si>
  <si>
    <t xml:space="preserve">Trade</t>
  </si>
  <si>
    <t xml:space="preserve">($/hr)</t>
  </si>
  <si>
    <t xml:space="preserve">(%)</t>
  </si>
  <si>
    <t xml:space="preserve">Operating engineers:</t>
  </si>
  <si>
    <t xml:space="preserve">   Crane operator</t>
  </si>
  <si>
    <t xml:space="preserve">   Heavy equipment </t>
  </si>
  <si>
    <t xml:space="preserve">   Small equipment</t>
  </si>
  <si>
    <t xml:space="preserve">Pipefitter/welder</t>
  </si>
  <si>
    <t xml:space="preserve">Pipefitter/welder helper</t>
  </si>
  <si>
    <t xml:space="preserve">Electrician</t>
  </si>
  <si>
    <t xml:space="preserve">Electrician helper</t>
  </si>
  <si>
    <t xml:space="preserve">Teamster</t>
  </si>
  <si>
    <t xml:space="preserve">Laborer</t>
  </si>
  <si>
    <t xml:space="preserve">Foreman</t>
  </si>
  <si>
    <t xml:space="preserve">Labor overhead factor:</t>
  </si>
  <si>
    <t xml:space="preserve">Per diem:</t>
  </si>
  <si>
    <t xml:space="preserve"> IRS Publication 1542, "Per Diem Rates"</t>
  </si>
  <si>
    <t xml:space="preserve">Pipeline company inspection costs</t>
  </si>
  <si>
    <t xml:space="preserve">Cost/day</t>
  </si>
  <si>
    <t xml:space="preserve">Pipeline and M&amp;R stations</t>
  </si>
  <si>
    <t xml:space="preserve">Note:  Inspection costs include direct labor, per diem, and transportation costs.</t>
  </si>
  <si>
    <t xml:space="preserve">Notes</t>
  </si>
  <si>
    <t xml:space="preserve">Hourly union pay scales, September 2009, Boston, Massachusetts (ENR September 28, 2009).</t>
  </si>
  <si>
    <t xml:space="preserve">Escalation factor based on ENR construction cost indices September 2009 of 8586 and February 2010</t>
  </si>
  <si>
    <t xml:space="preserve">of 8672 per ENR 3/29/10.</t>
  </si>
  <si>
    <t xml:space="preserve">Work 6-day week, 10-hr day.  See workpapers for calculation of overtime factor.</t>
  </si>
  <si>
    <t xml:space="preserve">FICA, unemployment compensation, and workers compensation insurance that employers must pay. </t>
  </si>
  <si>
    <t xml:space="preserve">Page 67 of 78</t>
  </si>
  <si>
    <t xml:space="preserve">Pipeline Contractor Equipment Rates</t>
  </si>
  <si>
    <t xml:space="preserve">Nov 2009</t>
  </si>
  <si>
    <t xml:space="preserve">Equipment Description</t>
  </si>
  <si>
    <t xml:space="preserve">air compressor 160G, 160 cfm</t>
  </si>
  <si>
    <t xml:space="preserve">air hose, 1-inch, 100 ft</t>
  </si>
  <si>
    <t xml:space="preserve">paving breaker, 80-90 Lb</t>
  </si>
  <si>
    <t xml:space="preserve">crane, 30 ton, Grove, RT530E, hydrocrane 152 hp</t>
  </si>
  <si>
    <t xml:space="preserve">crane, 50 ton, Grove, RT750E, hydrocrane 240 hp</t>
  </si>
  <si>
    <t xml:space="preserve">fork lift</t>
  </si>
  <si>
    <t xml:space="preserve">motor grader, Cat 135-H, 135 hp</t>
  </si>
  <si>
    <t xml:space="preserve">hydraulic excavator, Bobcat, 0.10 cy</t>
  </si>
  <si>
    <t xml:space="preserve">hydraulic excavator, Cat 312D, 0.68 cy</t>
  </si>
  <si>
    <t xml:space="preserve">hydraulic excavator, Cat 320D, 1.50 cy</t>
  </si>
  <si>
    <t xml:space="preserve">hydraulic excavator, Cat 320DL, 0.80 cy</t>
  </si>
  <si>
    <t xml:space="preserve">hydraulic hammer, Kent, 4000 ft-lb</t>
  </si>
  <si>
    <t xml:space="preserve">hydraulic grapple, Labounty, 120 TR</t>
  </si>
  <si>
    <t xml:space="preserve">hydraulic shears, 27", Labounty, MSD 40-III SV</t>
  </si>
  <si>
    <t xml:space="preserve">lights, 6/1000W, 8 KW gen, trailer mtd.</t>
  </si>
  <si>
    <t xml:space="preserve">pipelayer, Cat 561M, 18 ft boom, 40,000 lbs capacity</t>
  </si>
  <si>
    <t xml:space="preserve">pipelayer, Cat 572R, 20 ft boom, 90,000 lbs capacity</t>
  </si>
  <si>
    <t xml:space="preserve">pump, grout, trailer mounted, 1134 cf/hr</t>
  </si>
  <si>
    <t xml:space="preserve">pump, grout, trailer mounted, 2295 cf/hr</t>
  </si>
  <si>
    <t xml:space="preserve">pump, water, skid-mounted, 6" dia, 1165 gpm</t>
  </si>
  <si>
    <t xml:space="preserve">pump, hose, 6" dia, 100' length</t>
  </si>
  <si>
    <t xml:space="preserve">tractor, Cat D-6R, 165 hp</t>
  </si>
  <si>
    <t xml:space="preserve">winch for D-6R dozer</t>
  </si>
  <si>
    <t xml:space="preserve">track loader, Cat 953D, 2.25 cy</t>
  </si>
  <si>
    <t xml:space="preserve">dump truck, 14 cy</t>
  </si>
  <si>
    <t xml:space="preserve">lowboy, 50 ton</t>
  </si>
  <si>
    <t xml:space="preserve">1/2 ton pickup, crew, G 4wd</t>
  </si>
  <si>
    <t xml:space="preserve">3/4 ton pickup, crew, G 4wd</t>
  </si>
  <si>
    <t xml:space="preserve">welder, trailer mounted, 45 hp</t>
  </si>
  <si>
    <t xml:space="preserve">Hourly Equipment Rates from November 2009, US Army Corps of Engineers</t>
  </si>
  <si>
    <t xml:space="preserve">Construction Equipment Ownership and Operating Expense Schedule, Region I.</t>
  </si>
  <si>
    <t xml:space="preserve">Escalation factor based on ENR construction cost indices November 2009 of 8592 and February 2010 of</t>
  </si>
  <si>
    <t xml:space="preserve">8672 per ENR 3/29/10.</t>
  </si>
  <si>
    <t xml:space="preserve">Page 68 of 78 </t>
  </si>
  <si>
    <t xml:space="preserve">Workpapers - General</t>
  </si>
  <si>
    <t xml:space="preserve">Quantities</t>
  </si>
  <si>
    <t xml:space="preserve">Total pipeline miles per PNGTS schematic</t>
  </si>
  <si>
    <t xml:space="preserve"> Wholly-owned facilities PNGTS ownership:</t>
  </si>
  <si>
    <t xml:space="preserve">24" mainline</t>
  </si>
  <si>
    <t xml:space="preserve"> 8" Groveton lateral</t>
  </si>
  <si>
    <t xml:space="preserve">12" Rumford lateral</t>
  </si>
  <si>
    <t xml:space="preserve">12" Jay lateral</t>
  </si>
  <si>
    <t xml:space="preserve"> Jointly-owned facilities PNGTS ownership:</t>
  </si>
  <si>
    <t xml:space="preserve">30" mainline</t>
  </si>
  <si>
    <t xml:space="preserve">12" Westbrook lateral</t>
  </si>
  <si>
    <t xml:space="preserve">16" Newington lateral</t>
  </si>
  <si>
    <t xml:space="preserve">20" Haverhill lateral</t>
  </si>
  <si>
    <t xml:space="preserve">No. of uncased railroad/highway crossings</t>
  </si>
  <si>
    <t xml:space="preserve"> Wholly-owned facilities (24" and laterals)</t>
  </si>
  <si>
    <t xml:space="preserve">a.  24" mainline</t>
  </si>
  <si>
    <t xml:space="preserve">b.  12" Rumford/Jay lateral</t>
  </si>
  <si>
    <t xml:space="preserve">Uncased RR crossings</t>
  </si>
  <si>
    <t xml:space="preserve"> Jointly-owned facilities (30" and laterals)</t>
  </si>
  <si>
    <t xml:space="preserve">a.  30" mainline</t>
  </si>
  <si>
    <t xml:space="preserve">b.  12" Westbrook lateral</t>
  </si>
  <si>
    <t xml:space="preserve">c.  16" Newington lateral</t>
  </si>
  <si>
    <t xml:space="preserve">No. of cased railroad/highway crossings</t>
  </si>
  <si>
    <t xml:space="preserve">b.    8" Groveton lateral</t>
  </si>
  <si>
    <t xml:space="preserve">c.  12" Rumford/Jay lateral</t>
  </si>
  <si>
    <t xml:space="preserve">Cased RR crossings</t>
  </si>
  <si>
    <t xml:space="preserve">Page 69 of 78</t>
  </si>
  <si>
    <t xml:space="preserve">Workpapers - General - (continued)</t>
  </si>
  <si>
    <t xml:space="preserve">No. of small stream crossings</t>
  </si>
  <si>
    <t xml:space="preserve">Situations where grouting required</t>
  </si>
  <si>
    <t xml:space="preserve">No. of HDD crossings</t>
  </si>
  <si>
    <t xml:space="preserve">Dia.</t>
  </si>
  <si>
    <t xml:space="preserve">Connecticut River</t>
  </si>
  <si>
    <t xml:space="preserve">24"</t>
  </si>
  <si>
    <t xml:space="preserve">Mohawk River</t>
  </si>
  <si>
    <t xml:space="preserve">Huckins Ponds</t>
  </si>
  <si>
    <t xml:space="preserve">Upper Ammonoosuc</t>
  </si>
  <si>
    <t xml:space="preserve">Androscoggin</t>
  </si>
  <si>
    <t xml:space="preserve">Crooked</t>
  </si>
  <si>
    <t xml:space="preserve">       Average crossing length:</t>
  </si>
  <si>
    <t xml:space="preserve">Say:</t>
  </si>
  <si>
    <t xml:space="preserve">Squamscott River                         </t>
  </si>
  <si>
    <t xml:space="preserve">30"</t>
  </si>
  <si>
    <t xml:space="preserve">Piscataqua River                         </t>
  </si>
  <si>
    <t xml:space="preserve">Great Works River                       </t>
  </si>
  <si>
    <t xml:space="preserve">Great Works River                        </t>
  </si>
  <si>
    <t xml:space="preserve">Saco River                                   </t>
  </si>
  <si>
    <t xml:space="preserve">Presumscott River                        </t>
  </si>
  <si>
    <t xml:space="preserve">Presumscott River (Westbrook Lateral)</t>
  </si>
  <si>
    <t xml:space="preserve">12"</t>
  </si>
  <si>
    <t xml:space="preserve">Page 70 of 78</t>
  </si>
  <si>
    <t xml:space="preserve">Workpapers - General (continued)</t>
  </si>
  <si>
    <t xml:space="preserve">No. of river and large stream trench crossings</t>
  </si>
  <si>
    <t xml:space="preserve">Length (ft)\</t>
  </si>
  <si>
    <t xml:space="preserve">Sims Stream</t>
  </si>
  <si>
    <t xml:space="preserve">Philips Brook</t>
  </si>
  <si>
    <t xml:space="preserve">Peabody River</t>
  </si>
  <si>
    <t xml:space="preserve">Androscoggin River (lobe)</t>
  </si>
  <si>
    <t xml:space="preserve">Pleasant River</t>
  </si>
  <si>
    <t xml:space="preserve">Crooked River</t>
  </si>
  <si>
    <t xml:space="preserve">Jordan River</t>
  </si>
  <si>
    <t xml:space="preserve">Concord River (Rum/Jay Lateral)</t>
  </si>
  <si>
    <t xml:space="preserve">Spear Stream (Rum/Jay Lateral)</t>
  </si>
  <si>
    <t xml:space="preserve">Pow Wow River</t>
  </si>
  <si>
    <t xml:space="preserve">Exeter River</t>
  </si>
  <si>
    <t xml:space="preserve">Little River</t>
  </si>
  <si>
    <t xml:space="preserve">Winnicut River</t>
  </si>
  <si>
    <t xml:space="preserve">Merriland River</t>
  </si>
  <si>
    <t xml:space="preserve">Branch Brook</t>
  </si>
  <si>
    <t xml:space="preserve">Mausam River</t>
  </si>
  <si>
    <t xml:space="preserve">Kennebunk River</t>
  </si>
  <si>
    <t xml:space="preserve">Nonesuch River</t>
  </si>
  <si>
    <t xml:space="preserve">Pipe to be removed - Option  I</t>
  </si>
  <si>
    <t xml:space="preserve">Pipeline Dia.</t>
  </si>
  <si>
    <t xml:space="preserve">Location of pipe segments removed</t>
  </si>
  <si>
    <t xml:space="preserve">(in)</t>
  </si>
  <si>
    <t xml:space="preserve">(miles)</t>
  </si>
  <si>
    <t xml:space="preserve">a. St. Lawrence and Atlantic RR (14 properties)</t>
  </si>
  <si>
    <t xml:space="preserve">b. White Mountain National Forest (4 parcels)</t>
  </si>
  <si>
    <t xml:space="preserve">Diameter</t>
  </si>
  <si>
    <t xml:space="preserve">Allocation </t>
  </si>
  <si>
    <t xml:space="preserve">Allocation of pipe segments removed</t>
  </si>
  <si>
    <t xml:space="preserve">  8" Groveton lateral</t>
  </si>
  <si>
    <t xml:space="preserve">12" Rumford/Jay lateral</t>
  </si>
  <si>
    <t xml:space="preserve">Page 71 of 78</t>
  </si>
  <si>
    <t xml:space="preserve">Pipe to be removed - Option III</t>
  </si>
  <si>
    <t xml:space="preserve">Segments removed - Option III (a):</t>
  </si>
  <si>
    <t xml:space="preserve">Class 3 pipe removed - Option III (a)</t>
  </si>
  <si>
    <t xml:space="preserve">miles</t>
  </si>
  <si>
    <t xml:space="preserve">Allocation of Class III pipe removed</t>
  </si>
  <si>
    <t xml:space="preserve">Total pipe removed - Option III (a)</t>
  </si>
  <si>
    <t xml:space="preserve">Total pipe removed - Option III (b)</t>
  </si>
  <si>
    <t xml:space="preserve">Pipe removal crossing adjustment factors (all Options)</t>
  </si>
  <si>
    <t xml:space="preserve">Average length</t>
  </si>
  <si>
    <t xml:space="preserve">Uncased hwy crossings (all diameters)</t>
  </si>
  <si>
    <t xml:space="preserve">Uncased RR crossings (all diameters)</t>
  </si>
  <si>
    <t xml:space="preserve">Cased hwy crossings (all diameters)</t>
  </si>
  <si>
    <t xml:space="preserve">Cased RR crossings (all diameters)</t>
  </si>
  <si>
    <t xml:space="preserve">a.  HDD crossings</t>
  </si>
  <si>
    <t xml:space="preserve">b.  Trenched crossings</t>
  </si>
  <si>
    <t xml:space="preserve">Page 72 of 78</t>
  </si>
  <si>
    <t xml:space="preserve"> Wholly-owned facilities (24" and laterals) - (continued)</t>
  </si>
  <si>
    <t xml:space="preserve">Total crossing length (ft)</t>
  </si>
  <si>
    <t xml:space="preserve">Crossing length (miles)</t>
  </si>
  <si>
    <t xml:space="preserve">Total pipe length (miles)</t>
  </si>
  <si>
    <t xml:space="preserve">Adjusted pipe removal length (miles)</t>
  </si>
  <si>
    <t xml:space="preserve">Wholly-owned facilities crossing reduction factor</t>
  </si>
  <si>
    <t xml:space="preserve">Total crossing length (ft):</t>
  </si>
  <si>
    <t xml:space="preserve">Jointly-owned facilities crossing reduction factor</t>
  </si>
  <si>
    <t xml:space="preserve">Fill pipelines with nitrogen  (assuming all pipelines are abandoned in-place)</t>
  </si>
  <si>
    <t xml:space="preserve">No. of crossings</t>
  </si>
  <si>
    <t xml:space="preserve">No. of segments for nitrogen fill:</t>
  </si>
  <si>
    <t xml:space="preserve">Fill pipelines with nitrogen  --  nitrogen fill reduction factor for Option I</t>
  </si>
  <si>
    <t xml:space="preserve">Total pipeline mileage</t>
  </si>
  <si>
    <t xml:space="preserve">Pipeline to be removed</t>
  </si>
  <si>
    <t xml:space="preserve">Pipelines to be abandoned in-place</t>
  </si>
  <si>
    <t xml:space="preserve">Nitrogen fill reduction factor Option I (a)</t>
  </si>
  <si>
    <t xml:space="preserve">Nitrogen fill reduction factor Option I (b)</t>
  </si>
  <si>
    <t xml:space="preserve">Page 73 of 78</t>
  </si>
  <si>
    <t xml:space="preserve">Fill pipelines with nitrogen --  nitrogen fill reduction factor for Option III</t>
  </si>
  <si>
    <t xml:space="preserve">Nitrogen fill reduction factor Option III (a)</t>
  </si>
  <si>
    <t xml:space="preserve">Nitrogen fill reduction factor Option III (b)</t>
  </si>
  <si>
    <t xml:space="preserve">Remote valve sites (i.e. not located at M&amp;R stations)</t>
  </si>
  <si>
    <t xml:space="preserve">M/L remote valve sites  (MLV 1,2,3,4,5,6,8,9,10,11,12)</t>
  </si>
  <si>
    <t xml:space="preserve">Lateral remote valve sites  (Groveton, R/J-1, R/J-2, R/J-3)</t>
  </si>
  <si>
    <t xml:space="preserve">Total remote valve sites:</t>
  </si>
  <si>
    <t xml:space="preserve">M/L remote valve sites (MLV 1 through MLV 1-100)</t>
  </si>
  <si>
    <t xml:space="preserve">Lateral remote valve sites  (Haverhill, Newington, Westbrook)</t>
  </si>
  <si>
    <t xml:space="preserve"> Test sites</t>
  </si>
  <si>
    <t xml:space="preserve"> Rectifiers</t>
  </si>
  <si>
    <t xml:space="preserve">Pipeline miles</t>
  </si>
  <si>
    <t xml:space="preserve">Test sites/mile</t>
  </si>
  <si>
    <t xml:space="preserve">No. of pipeline markers per PNGTS</t>
  </si>
  <si>
    <t xml:space="preserve">Markers/mile</t>
  </si>
  <si>
    <t xml:space="preserve"> Pipeline markers</t>
  </si>
  <si>
    <t xml:space="preserve">Page 74 of 78</t>
  </si>
  <si>
    <t xml:space="preserve">No. of M&amp;R stations</t>
  </si>
  <si>
    <t xml:space="preserve">Small (Groveton (2), Berlin, Rumford (2), Windham)</t>
  </si>
  <si>
    <t xml:space="preserve">Medium (Jay)</t>
  </si>
  <si>
    <t xml:space="preserve">Small  (Westbrook, Gorham, Eliott, Newington (4), Haverhill (2))</t>
  </si>
  <si>
    <t xml:space="preserve">Medium (Westbrook interchange, Mathuen, Dracut)</t>
  </si>
  <si>
    <t xml:space="preserve">ROW damages related to pipe removal</t>
  </si>
  <si>
    <t xml:space="preserve">Use $4 per foot for 24" pipe</t>
  </si>
  <si>
    <t xml:space="preserve">Cost per mile</t>
  </si>
  <si>
    <t xml:space="preserve">Overtime factor for six 10-hour days worked per week</t>
  </si>
  <si>
    <t xml:space="preserve">Worked</t>
  </si>
  <si>
    <t xml:space="preserve">Pay units</t>
  </si>
  <si>
    <t xml:space="preserve">Straight-time 8 hours/day M-F</t>
  </si>
  <si>
    <t xml:space="preserve">Overtime 2 hours/day M-F</t>
  </si>
  <si>
    <t xml:space="preserve">Overtime Saturday</t>
  </si>
  <si>
    <t xml:space="preserve">Overtime factor:</t>
  </si>
  <si>
    <t xml:space="preserve">Estimated no. of pipe trucks required during 24" pipe removal.  A temporary pipe storage yard is estimated</t>
  </si>
  <si>
    <t xml:space="preserve">to be located every 50 miles.</t>
  </si>
  <si>
    <t xml:space="preserve">Average miles of haul to temporary pipe storage yard (one-way)</t>
  </si>
  <si>
    <t xml:space="preserve">Pipe truck travel time and unloading time (hours)</t>
  </si>
  <si>
    <t xml:space="preserve"> Highway travel time round trip (hr)</t>
  </si>
  <si>
    <t xml:space="preserve">mph</t>
  </si>
  <si>
    <t xml:space="preserve"> Time to load truck at work site (hr)</t>
  </si>
  <si>
    <t xml:space="preserve">min.</t>
  </si>
  <si>
    <t xml:space="preserve">Time to unload pipe truck at storage yard (hr)</t>
  </si>
  <si>
    <t xml:space="preserve">No. of loads per day per pipe truck 10/((2)+(3))</t>
  </si>
  <si>
    <t xml:space="preserve">No. of pipe trucks required to keep one crane productive at storage yard (2)/(3)</t>
  </si>
  <si>
    <t xml:space="preserve">Total no. of pipe truck loads required per day</t>
  </si>
  <si>
    <t xml:space="preserve"> Length of pipe removed per day (ft) </t>
  </si>
  <si>
    <t xml:space="preserve"> Pipe hauled per truck @ 6 pipe sections per load (ft)</t>
  </si>
  <si>
    <t xml:space="preserve">x 40 ft</t>
  </si>
  <si>
    <t xml:space="preserve"> No. of loads required per day (a)/(b)</t>
  </si>
  <si>
    <t xml:space="preserve">Total number of pipe trucks required at 5 loads per truck per day</t>
  </si>
  <si>
    <t xml:space="preserve">Estimate that 5 pipe trucks are required.</t>
  </si>
  <si>
    <t xml:space="preserve">Page 75 of 78</t>
  </si>
  <si>
    <t xml:space="preserve">Estimated no. of dump trucks required during 24" pipe removal</t>
  </si>
  <si>
    <t xml:space="preserve">Average miles of haul to borrow site (one-way)</t>
  </si>
  <si>
    <t xml:space="preserve">Pipe truck travel time, loading, and unloading time (hr)</t>
  </si>
  <si>
    <t xml:space="preserve"> Highway travel time (hr)</t>
  </si>
  <si>
    <t xml:space="preserve"> Time to load truck (hr)</t>
  </si>
  <si>
    <t xml:space="preserve"> Time to unload (hr)</t>
  </si>
  <si>
    <t xml:space="preserve">No. of loads per day per dump truck (10-hr day)</t>
  </si>
  <si>
    <t xml:space="preserve">Total no. of loads required per day</t>
  </si>
  <si>
    <t xml:space="preserve"> Amount of borrow required per day (cy) </t>
  </si>
  <si>
    <t xml:space="preserve"> Capacity of dump trucks (cy)</t>
  </si>
  <si>
    <t xml:space="preserve"> Total no. of loads required per day (a)/(b)</t>
  </si>
  <si>
    <t xml:space="preserve">Total number of trucks required at 8 loads per truck per day</t>
  </si>
  <si>
    <t xml:space="preserve">Estimate that 6 dump trucks (14 cy) required</t>
  </si>
  <si>
    <t xml:space="preserve">PNGTS pipe located in wetlands</t>
  </si>
  <si>
    <t xml:space="preserve">Wetlands - mainline</t>
  </si>
  <si>
    <t xml:space="preserve">Wetlands - laterals</t>
  </si>
  <si>
    <t xml:space="preserve">a.  Westbrook</t>
  </si>
  <si>
    <t xml:space="preserve">b.  Newington</t>
  </si>
  <si>
    <t xml:space="preserve">c.  Haverhill</t>
  </si>
  <si>
    <t xml:space="preserve">Miscellaneous</t>
  </si>
  <si>
    <t xml:space="preserve">Sales tax rate</t>
  </si>
  <si>
    <t xml:space="preserve">Grout cost per cy</t>
  </si>
  <si>
    <t xml:space="preserve">Backfill material per cy</t>
  </si>
  <si>
    <t xml:space="preserve">Book cost of line pack</t>
  </si>
  <si>
    <t xml:space="preserve">Estimated scrap steel value at job site</t>
  </si>
  <si>
    <t xml:space="preserve">ENR construction cost index September 2001</t>
  </si>
  <si>
    <t xml:space="preserve">(per ENR 3/29/10)</t>
  </si>
  <si>
    <t xml:space="preserve">ENR construction cost index February 2010</t>
  </si>
  <si>
    <t xml:space="preserve">Escalation factor September 2001 - February 2010</t>
  </si>
  <si>
    <t xml:space="preserve">Page 76 of 78</t>
  </si>
  <si>
    <t xml:space="preserve">Workpapers - Line pack calculation</t>
  </si>
  <si>
    <t xml:space="preserve">Calculate pipeline volume</t>
  </si>
  <si>
    <t xml:space="preserve">Dia</t>
  </si>
  <si>
    <t xml:space="preserve">Vol/ft</t>
  </si>
  <si>
    <t xml:space="preserve">(cf)</t>
  </si>
  <si>
    <t xml:space="preserve">24" pipeline (mainline)</t>
  </si>
  <si>
    <t xml:space="preserve">Laterals</t>
  </si>
  <si>
    <t xml:space="preserve">8" Groveton</t>
  </si>
  <si>
    <t xml:space="preserve">12" Rumford</t>
  </si>
  <si>
    <t xml:space="preserve">12" Jay</t>
  </si>
  <si>
    <t xml:space="preserve">Calculate volume of unrecoverable line pack at 200 psig abandonment pressure</t>
  </si>
  <si>
    <t xml:space="preserve">Calculate number of moles of line pack at 60 degrees F and 200 psig in pipelines</t>
  </si>
  <si>
    <t xml:space="preserve">P2   =</t>
  </si>
  <si>
    <t xml:space="preserve"> psia</t>
  </si>
  <si>
    <t xml:space="preserve">V2   =</t>
  </si>
  <si>
    <t xml:space="preserve"> cf</t>
  </si>
  <si>
    <t xml:space="preserve">T2   =</t>
  </si>
  <si>
    <t xml:space="preserve"> Degrees Rankine = 60 degrees F</t>
  </si>
  <si>
    <t xml:space="preserve">R    =</t>
  </si>
  <si>
    <t xml:space="preserve"> Universal Gas Constant</t>
  </si>
  <si>
    <t xml:space="preserve">n    =</t>
  </si>
  <si>
    <t xml:space="preserve">?</t>
  </si>
  <si>
    <t xml:space="preserve"> No. of moles</t>
  </si>
  <si>
    <t xml:space="preserve">(See Part III below)</t>
  </si>
  <si>
    <t xml:space="preserve">z(2)   =</t>
  </si>
  <si>
    <t xml:space="preserve"> Compressibility Factor</t>
  </si>
  <si>
    <t xml:space="preserve">Equation of state:</t>
  </si>
  <si>
    <t xml:space="preserve">PV = znRT</t>
  </si>
  <si>
    <t xml:space="preserve">(P2)(V2)/(z2)(T2) = nR</t>
  </si>
  <si>
    <t xml:space="preserve">= nR</t>
  </si>
  <si>
    <t xml:space="preserve">= n</t>
  </si>
  <si>
    <t xml:space="preserve">Calculate equivalent volume of natural gas in pipelines at standard conditions</t>
  </si>
  <si>
    <t xml:space="preserve">P1   =</t>
  </si>
  <si>
    <t xml:space="preserve">V1   =</t>
  </si>
  <si>
    <t xml:space="preserve">T1   =</t>
  </si>
  <si>
    <t xml:space="preserve"> Degrees Rankine = 60 Degrees F</t>
  </si>
  <si>
    <t xml:space="preserve"> R     =</t>
  </si>
  <si>
    <t xml:space="preserve">n     =</t>
  </si>
  <si>
    <t xml:space="preserve">z1    =</t>
  </si>
  <si>
    <t xml:space="preserve"> Compressibility factor</t>
  </si>
  <si>
    <t xml:space="preserve">V1 =</t>
  </si>
  <si>
    <t xml:space="preserve"> (z1)(n1)(R)(T1)/(P1)</t>
  </si>
  <si>
    <t xml:space="preserve">cf</t>
  </si>
  <si>
    <t xml:space="preserve">Volume of unrecoverable line pack (scf) =  V1 =</t>
  </si>
  <si>
    <t xml:space="preserve">Mcf</t>
  </si>
  <si>
    <t xml:space="preserve">Heat content per cu ft of line pack gas = </t>
  </si>
  <si>
    <t xml:space="preserve">Btu</t>
  </si>
  <si>
    <t xml:space="preserve">Heat content of unrecoverable line pack  =</t>
  </si>
  <si>
    <t xml:space="preserve">Dth</t>
  </si>
  <si>
    <t xml:space="preserve">Page 77 of 78</t>
  </si>
  <si>
    <t xml:space="preserve">Workpapers - Line pack calculation (continued)</t>
  </si>
  <si>
    <t xml:space="preserve">30" pipeline (mainline)</t>
  </si>
  <si>
    <t xml:space="preserve">12" Westbrook</t>
  </si>
  <si>
    <t xml:space="preserve">16" Newington</t>
  </si>
  <si>
    <t xml:space="preserve">20" Haverhill</t>
  </si>
  <si>
    <t xml:space="preserve">Page 78 of 78</t>
  </si>
  <si>
    <t xml:space="preserve">Calculation of compressibility factor (z)</t>
  </si>
  <si>
    <t xml:space="preserve">            Equation of State:</t>
  </si>
  <si>
    <t xml:space="preserve">               PV = znRT</t>
  </si>
  <si>
    <t xml:space="preserve">60 degrees F equivalent to 520 degrees Rankine</t>
  </si>
  <si>
    <t xml:space="preserve">degrees Rankine</t>
  </si>
  <si>
    <t xml:space="preserve">Critical Temperature of Methane = </t>
  </si>
  <si>
    <t xml:space="preserve">Reduced Temperature = 520/343.3 =</t>
  </si>
  <si>
    <t xml:space="preserve">reduced temperature</t>
  </si>
  <si>
    <t xml:space="preserve">200 psig =</t>
  </si>
  <si>
    <t xml:space="preserve">psia</t>
  </si>
  <si>
    <t xml:space="preserve">Critical Pressure of Methane = </t>
  </si>
  <si>
    <t xml:space="preserve">Reduced Pressure = 214.7/673.1 =</t>
  </si>
  <si>
    <t xml:space="preserve">reduced pressure</t>
  </si>
  <si>
    <t xml:space="preserve"> z factor from char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@"/>
    <numFmt numFmtId="167" formatCode="\$#,##0"/>
    <numFmt numFmtId="168" formatCode="0"/>
    <numFmt numFmtId="169" formatCode="\$#,##0_);&quot;($&quot;#,##0\)"/>
    <numFmt numFmtId="170" formatCode="0%"/>
    <numFmt numFmtId="171" formatCode="0.00%"/>
    <numFmt numFmtId="172" formatCode="0.00"/>
    <numFmt numFmtId="173" formatCode="\$#,##0.00"/>
    <numFmt numFmtId="174" formatCode="# ?/?"/>
    <numFmt numFmtId="175" formatCode="#,##0"/>
    <numFmt numFmtId="176" formatCode="0.0"/>
    <numFmt numFmtId="177" formatCode="0.0000"/>
    <numFmt numFmtId="178" formatCode="#,##0.00"/>
    <numFmt numFmtId="179" formatCode="# ?/2"/>
    <numFmt numFmtId="180" formatCode="#,##0.0"/>
    <numFmt numFmtId="181" formatCode="# ?/10"/>
    <numFmt numFmtId="182" formatCode="0.00000"/>
    <numFmt numFmtId="183" formatCode="\$#,##0.00_);&quot;($&quot;#,##0.00\)"/>
    <numFmt numFmtId="184" formatCode="0.000"/>
    <numFmt numFmtId="185" formatCode="#,##0.0000"/>
    <numFmt numFmtId="186" formatCode="[$-409]#,##0_);\(#,##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u val="singl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8" min="8" style="0" width="8.14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9"/>
      <c r="B11" s="7"/>
      <c r="C11" s="7"/>
      <c r="D11" s="7"/>
      <c r="E11" s="7"/>
      <c r="F11" s="7"/>
      <c r="G11" s="5"/>
      <c r="H11" s="5"/>
      <c r="I11" s="5"/>
      <c r="J11" s="10"/>
      <c r="K11" s="5"/>
      <c r="L11" s="5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5"/>
      <c r="H12" s="5"/>
      <c r="I12" s="5"/>
      <c r="J12" s="11" t="s">
        <v>6</v>
      </c>
      <c r="K12" s="11"/>
      <c r="L12" s="1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2"/>
      <c r="H13" s="2"/>
      <c r="I13" s="2"/>
      <c r="J13" s="10" t="s">
        <v>7</v>
      </c>
      <c r="K13" s="10" t="s">
        <v>8</v>
      </c>
      <c r="L13" s="10" t="s">
        <v>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12" t="s">
        <v>10</v>
      </c>
      <c r="K14" s="12" t="s">
        <v>11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13" t="s">
        <v>14</v>
      </c>
      <c r="K15" s="13" t="s">
        <v>14</v>
      </c>
      <c r="L15" s="13" t="s">
        <v>15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15" t="n">
        <f aca="false">+'Summary Option I(a)'!L16</f>
        <v>234725</v>
      </c>
      <c r="K16" s="15" t="n">
        <f aca="false">+'Summary Option I(b)'!L16</f>
        <v>44209.2</v>
      </c>
      <c r="L16" s="16" t="n">
        <f aca="false">+J16+K16</f>
        <v>278934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15" t="n">
        <f aca="false">+'Summary Option I(a)'!L17</f>
        <v>4931700</v>
      </c>
      <c r="K17" s="15" t="n">
        <f aca="false">+'Summary Option I(b)'!L17</f>
        <v>1099293.336</v>
      </c>
      <c r="L17" s="16" t="n">
        <f aca="false">+J17+K17</f>
        <v>6030993.336</v>
      </c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J18" s="15" t="n">
        <f aca="false">+'Summary Option I(a)'!L18</f>
        <v>413658</v>
      </c>
      <c r="K18" s="15"/>
      <c r="L18" s="16" t="n">
        <f aca="false">+J18+K18</f>
        <v>413658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J19" s="15" t="n">
        <f aca="false">+'Summary Option I(a)'!L19</f>
        <v>38282.9</v>
      </c>
      <c r="K19" s="15"/>
      <c r="L19" s="16" t="n">
        <f aca="false">+J19+K19</f>
        <v>38282.9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15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15" t="n">
        <f aca="false">+'Summary Option I(a)'!L21</f>
        <v>10187526</v>
      </c>
      <c r="K21" s="15" t="n">
        <f aca="false">+'Summary Option I(b)'!L21</f>
        <v>2432710.95</v>
      </c>
      <c r="L21" s="16" t="n">
        <f aca="false">+J21+K21</f>
        <v>12620236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15" t="n">
        <f aca="false">+'Summary Option I(a)'!L22</f>
        <v>58549</v>
      </c>
      <c r="K22" s="15" t="n">
        <f aca="false">+'Summary Option I(b)'!L22</f>
        <v>77846.7504</v>
      </c>
      <c r="L22" s="16" t="n">
        <f aca="false">+J22+K22</f>
        <v>136395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15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15" t="n">
        <f aca="false">+'Summary Option I(a)'!L24</f>
        <v>2200475</v>
      </c>
      <c r="K24" s="15" t="n">
        <f aca="false">+'Summary Option I(b)'!L24</f>
        <v>789952.9212</v>
      </c>
      <c r="L24" s="16" t="n">
        <f aca="false">+J24+K24</f>
        <v>2990427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15" t="n">
        <f aca="false">+'Summary Option I(a)'!L25</f>
        <v>792171</v>
      </c>
      <c r="K25" s="15" t="n">
        <f aca="false">+'Summary Option I(b)'!L25</f>
        <v>204802.6092</v>
      </c>
      <c r="L25" s="16" t="n">
        <f aca="false">+J25+K25</f>
        <v>996973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15" t="n">
        <f aca="false">+'Summary Option I(a)'!L26</f>
        <v>11007212</v>
      </c>
      <c r="K26" s="15" t="n">
        <f aca="false">+'Summary Option I(b)'!L26</f>
        <v>2062938.8856</v>
      </c>
      <c r="L26" s="16" t="n">
        <f aca="false">+J26+K26</f>
        <v>13070150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15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15" t="n">
        <f aca="false">+'Summary Option I(a)'!L28</f>
        <v>1517556</v>
      </c>
      <c r="K28" s="15" t="n">
        <f aca="false">+'Summary Option I(b)'!L28</f>
        <v>294254.1084</v>
      </c>
      <c r="L28" s="16" t="n">
        <f aca="false">+J28+K28</f>
        <v>1811810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15" t="n">
        <f aca="false">+'Summary Option I(a)'!L29</f>
        <v>2087504</v>
      </c>
      <c r="K29" s="15" t="n">
        <f aca="false">+'Summary Option I(b)'!L29</f>
        <v>390311.0604</v>
      </c>
      <c r="L29" s="16" t="n">
        <f aca="false">+J29+K29</f>
        <v>2477815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15" t="n">
        <f aca="false">+'Summary Option I(a)'!L30</f>
        <v>470850</v>
      </c>
      <c r="K30" s="15" t="n">
        <f aca="false">+'Summary Option I(b)'!L30</f>
        <v>166944.576</v>
      </c>
      <c r="L30" s="16" t="n">
        <f aca="false">+J30+K30</f>
        <v>63779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15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15" t="n">
        <f aca="false">+'Summary Option I(a)'!L32</f>
        <v>122754</v>
      </c>
      <c r="K32" s="15" t="n">
        <f aca="false">+'Summary Option I(b)'!L32</f>
        <v>26538.816</v>
      </c>
      <c r="L32" s="16" t="n">
        <f aca="false">+J32+K32</f>
        <v>149292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15" t="n">
        <f aca="false">+'Summary Option I(a)'!L33</f>
        <v>19936</v>
      </c>
      <c r="K33" s="15" t="n">
        <f aca="false">+'Summary Option I(b)'!L33</f>
        <v>11360.1024</v>
      </c>
      <c r="L33" s="16" t="n">
        <f aca="false">+J33+K33</f>
        <v>31296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15" t="n">
        <f aca="false">+'Summary Option I(a)'!L34</f>
        <v>176532</v>
      </c>
      <c r="K34" s="15" t="n">
        <f aca="false">+'Summary Option I(b)'!L34</f>
        <v>33245.3184</v>
      </c>
      <c r="L34" s="16" t="n">
        <f aca="false">+J34+K34</f>
        <v>209777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15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15" t="n">
        <f aca="false">+'Summary Option I(a)'!L36</f>
        <v>883986</v>
      </c>
      <c r="K36" s="15" t="n">
        <f aca="false">+'Summary Option I(b)'!L36</f>
        <v>440755.4196</v>
      </c>
      <c r="L36" s="16" t="n">
        <f aca="false">+J36+K36</f>
        <v>1324741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17" t="n">
        <f aca="false">+'Summary Option I(a)'!L37</f>
        <v>298383</v>
      </c>
      <c r="K37" s="17" t="n">
        <f aca="false">+'Summary Option I(b)'!L37</f>
        <v>297547.5276</v>
      </c>
      <c r="L37" s="18" t="n">
        <f aca="false">+J37+K37</f>
        <v>595930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19" t="s">
        <v>49</v>
      </c>
      <c r="J38" s="16" t="n">
        <f aca="false">ROUND(SUM(J16:J37),0)</f>
        <v>35441800</v>
      </c>
      <c r="K38" s="16" t="n">
        <f aca="false">ROUND(SUM(K16:K37),0)</f>
        <v>8372712</v>
      </c>
      <c r="L38" s="16" t="n">
        <f aca="false">ROUND(SUM(L16:L37),0)</f>
        <v>43814511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20"/>
      <c r="J39" s="16"/>
      <c r="K39" s="16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2"/>
      <c r="J40" s="2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21" t="n">
        <f aca="false">+'Summary Option I(a)'!L41</f>
        <v>-359270</v>
      </c>
      <c r="K41" s="22" t="n">
        <f aca="false">+'Summary Option I(b)'!L41</f>
        <v>-123725.928</v>
      </c>
      <c r="L41" s="22" t="n">
        <f aca="false">+J41+K41</f>
        <v>-482995.928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23" t="n">
        <f aca="false">+'Summary Option I(a)'!L42</f>
        <v>-1076369.22</v>
      </c>
      <c r="K42" s="24" t="n">
        <f aca="false">+'Summary Option I(b)'!L42</f>
        <v>-243065.40588</v>
      </c>
      <c r="L42" s="24" t="n">
        <f aca="false">+J42+K42</f>
        <v>-1319434.62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25" t="s">
        <v>54</v>
      </c>
      <c r="J43" s="22" t="n">
        <f aca="false">ROUND(SUM(J41:J42),0)</f>
        <v>-1435639</v>
      </c>
      <c r="K43" s="22" t="n">
        <f aca="false">ROUND(SUM(K41:K42),0)</f>
        <v>-366791</v>
      </c>
      <c r="L43" s="22" t="n">
        <f aca="false">ROUND(SUM(L41:L42),0)</f>
        <v>-1802431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2"/>
      <c r="J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J45" s="2"/>
      <c r="L45" s="16"/>
    </row>
    <row r="46" customFormat="false" ht="12.75" hidden="false" customHeight="false" outlineLevel="0" collapsed="false">
      <c r="I46" s="27"/>
      <c r="J46" s="18" t="n">
        <f aca="false">+'Summary Option I(a)'!L46</f>
        <v>3544180</v>
      </c>
      <c r="K46" s="18" t="n">
        <f aca="false">+'Summary Option I(b)'!L46</f>
        <v>837271.15812</v>
      </c>
      <c r="L46" s="18" t="n">
        <f aca="false">+J46+K46</f>
        <v>4381451.15812</v>
      </c>
    </row>
    <row r="47" customFormat="false" ht="12.75" hidden="false" customHeight="false" outlineLevel="0" collapsed="false">
      <c r="I47" s="25" t="s">
        <v>57</v>
      </c>
      <c r="J47" s="16" t="n">
        <f aca="false">ROUND(+J46,0)</f>
        <v>3544180</v>
      </c>
      <c r="K47" s="16" t="n">
        <f aca="false">ROUND(+K46,0)</f>
        <v>837271</v>
      </c>
      <c r="L47" s="16" t="n">
        <f aca="false">ROUND(+L46,0)</f>
        <v>438145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1"/>
      <c r="I49" s="25" t="s">
        <v>58</v>
      </c>
      <c r="J49" s="16" t="n">
        <f aca="false">+J38+J43+J47</f>
        <v>37550341</v>
      </c>
      <c r="K49" s="16" t="n">
        <f aca="false">+K38+K43+K47</f>
        <v>8843192</v>
      </c>
      <c r="L49" s="16" t="n">
        <f aca="false">+L38+L43+L47</f>
        <v>4639353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</sheetData>
  <mergeCells count="5">
    <mergeCell ref="A5:L5"/>
    <mergeCell ref="A6:L6"/>
    <mergeCell ref="A9:L9"/>
    <mergeCell ref="A10:L10"/>
    <mergeCell ref="J12:L1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13"/>
    <col collapsed="false" customWidth="true" hidden="false" outlineLevel="0" max="4" min="4" style="0" width="2.7"/>
    <col collapsed="false" customWidth="true" hidden="false" outlineLevel="0" max="6" min="5" style="0" width="1.7"/>
    <col collapsed="false" customWidth="true" hidden="false" outlineLevel="0" max="7" min="7" style="0" width="5.71"/>
    <col collapsed="false" customWidth="true" hidden="false" outlineLevel="0" max="8" min="8" style="0" width="7.14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9.28"/>
    <col collapsed="false" customWidth="true" hidden="false" outlineLevel="0" max="15" min="15" style="0" width="12.14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A1" s="1"/>
      <c r="B1" s="2"/>
      <c r="D1" s="2"/>
      <c r="E1" s="2"/>
      <c r="F1" s="2"/>
      <c r="G1" s="1"/>
      <c r="H1" s="1"/>
      <c r="I1" s="1"/>
      <c r="J1" s="2"/>
      <c r="K1" s="2"/>
      <c r="L1" s="2"/>
      <c r="M1" s="3" t="str">
        <f aca="false">+'Summary Option I'!$K$1</f>
        <v>Exhibit No. PNG-18</v>
      </c>
      <c r="O1" s="2"/>
      <c r="Q1" s="2"/>
    </row>
    <row r="2" customFormat="false" ht="12.75" hidden="false" customHeight="false" outlineLevel="0" collapsed="false">
      <c r="A2" s="2"/>
      <c r="B2" s="2"/>
      <c r="D2" s="2"/>
      <c r="E2" s="2"/>
      <c r="F2" s="2"/>
      <c r="G2" s="1"/>
      <c r="H2" s="1"/>
      <c r="I2" s="1"/>
      <c r="J2" s="2"/>
      <c r="K2" s="2"/>
      <c r="L2" s="2"/>
      <c r="M2" s="2" t="s">
        <v>94</v>
      </c>
      <c r="N2" s="2"/>
      <c r="O2" s="5"/>
      <c r="Q2" s="5"/>
    </row>
    <row r="3" customFormat="false" ht="12.75" hidden="false" customHeight="false" outlineLevel="0" collapsed="false">
      <c r="A3" s="2"/>
      <c r="B3" s="2"/>
      <c r="D3" s="2"/>
      <c r="E3" s="2"/>
      <c r="F3" s="2"/>
      <c r="G3" s="1"/>
      <c r="H3" s="1"/>
      <c r="I3" s="1"/>
      <c r="J3" s="2"/>
      <c r="K3" s="2"/>
      <c r="L3" s="2"/>
      <c r="N3" s="2"/>
      <c r="O3" s="5"/>
      <c r="P3" s="2"/>
      <c r="Q3" s="5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2"/>
      <c r="Q4" s="5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2"/>
      <c r="Q5" s="5"/>
    </row>
    <row r="6" customFormat="false" ht="12.75" hidden="false" customHeight="false" outlineLevel="0" collapsed="false">
      <c r="A6" s="28"/>
      <c r="B6" s="28"/>
      <c r="D6" s="28"/>
      <c r="E6" s="28"/>
      <c r="F6" s="39"/>
      <c r="G6" s="39"/>
      <c r="H6" s="39"/>
      <c r="I6" s="39"/>
      <c r="J6" s="39"/>
      <c r="K6" s="39"/>
      <c r="L6" s="39"/>
      <c r="M6" s="39"/>
      <c r="N6" s="28"/>
      <c r="O6" s="38"/>
      <c r="P6" s="28"/>
      <c r="Q6" s="38"/>
    </row>
    <row r="7" customFormat="false" ht="12.75" hidden="false" customHeight="false" outlineLevel="0" collapsed="false">
      <c r="A7" s="40" t="s">
        <v>95</v>
      </c>
      <c r="B7" s="41"/>
      <c r="D7" s="41"/>
      <c r="E7" s="41"/>
      <c r="F7" s="41"/>
      <c r="G7" s="41"/>
      <c r="H7" s="41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12.75" hidden="false" customHeight="false" outlineLevel="0" collapsed="false">
      <c r="A8" s="40"/>
      <c r="B8" s="41"/>
      <c r="D8" s="41"/>
      <c r="E8" s="41"/>
      <c r="F8" s="41"/>
      <c r="G8" s="41"/>
      <c r="H8" s="41"/>
      <c r="I8" s="42"/>
      <c r="J8" s="42"/>
      <c r="K8" s="42"/>
      <c r="L8" s="42"/>
      <c r="M8" s="42"/>
      <c r="N8" s="42"/>
      <c r="O8" s="42"/>
      <c r="P8" s="42"/>
      <c r="Q8" s="42"/>
    </row>
    <row r="9" customFormat="false" ht="12.75" hidden="false" customHeight="false" outlineLevel="0" collapsed="false">
      <c r="A9" s="43" t="s">
        <v>96</v>
      </c>
      <c r="B9" s="44"/>
      <c r="D9" s="44"/>
      <c r="E9" s="44"/>
      <c r="F9" s="44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</row>
    <row r="10" customFormat="false" ht="12.75" hidden="false" customHeight="false" outlineLevel="0" collapsed="false">
      <c r="A10" s="42"/>
      <c r="B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</row>
    <row r="11" customFormat="false" ht="12.75" hidden="false" customHeight="false" outlineLevel="0" collapsed="false">
      <c r="A11" s="45" t="s">
        <v>97</v>
      </c>
      <c r="B11" s="45"/>
      <c r="D11" s="45"/>
      <c r="E11" s="45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customFormat="false" ht="12.75" hidden="false" customHeight="false" outlineLevel="0" collapsed="false">
      <c r="A12" s="41" t="s">
        <v>98</v>
      </c>
      <c r="B12" s="45"/>
      <c r="D12" s="45"/>
      <c r="E12" s="45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</row>
    <row r="13" customFormat="false" ht="12.75" hidden="false" customHeight="false" outlineLevel="0" collapsed="false">
      <c r="A13" s="42" t="s">
        <v>99</v>
      </c>
      <c r="B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</row>
    <row r="14" customFormat="false" ht="12.75" hidden="false" customHeight="false" outlineLevel="0" collapsed="false">
      <c r="A14" s="42" t="s">
        <v>100</v>
      </c>
      <c r="B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</row>
    <row r="15" customFormat="false" ht="12.75" hidden="false" customHeight="false" outlineLevel="0" collapsed="false">
      <c r="A15" s="42" t="s">
        <v>101</v>
      </c>
      <c r="B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customFormat="false" ht="12.75" hidden="false" customHeight="false" outlineLevel="0" collapsed="false">
      <c r="A16" s="42" t="s">
        <v>102</v>
      </c>
      <c r="B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2.75" hidden="false" customHeight="false" outlineLevel="0" collapsed="false">
      <c r="A17" s="42" t="s">
        <v>103</v>
      </c>
      <c r="B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</row>
    <row r="18" customFormat="false" ht="12.75" hidden="false" customHeight="false" outlineLevel="0" collapsed="false">
      <c r="A18" s="42"/>
      <c r="B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2.75" hidden="false" customHeight="false" outlineLevel="0" collapsed="false">
      <c r="A19" s="42" t="n">
        <v>1</v>
      </c>
      <c r="B19" s="42"/>
      <c r="C19" s="42" t="s">
        <v>104</v>
      </c>
      <c r="F19" s="42"/>
      <c r="G19" s="42"/>
      <c r="H19" s="42"/>
      <c r="I19" s="42"/>
      <c r="J19" s="42"/>
      <c r="K19" s="42"/>
      <c r="L19" s="42"/>
      <c r="O19" s="42"/>
      <c r="P19" s="42"/>
      <c r="Q19" s="42"/>
    </row>
    <row r="20" customFormat="false" ht="12.75" hidden="false" customHeight="false" outlineLevel="0" collapsed="false">
      <c r="A20" s="42"/>
      <c r="B20" s="42"/>
      <c r="D20" s="42"/>
      <c r="F20" s="42"/>
      <c r="G20" s="42"/>
      <c r="H20" s="42"/>
      <c r="I20" s="42"/>
      <c r="J20" s="42"/>
      <c r="K20" s="42"/>
      <c r="L20" s="42"/>
      <c r="O20" s="42"/>
      <c r="P20" s="42"/>
      <c r="Q20" s="42"/>
    </row>
    <row r="21" customFormat="false" ht="12.75" hidden="false" customHeight="false" outlineLevel="0" collapsed="false">
      <c r="A21" s="42"/>
      <c r="B21" s="42"/>
      <c r="D21" s="42"/>
      <c r="E21" s="42"/>
      <c r="F21" s="42"/>
      <c r="H21" s="42"/>
      <c r="I21" s="42"/>
      <c r="J21" s="46" t="s">
        <v>105</v>
      </c>
      <c r="K21" s="46" t="s">
        <v>106</v>
      </c>
      <c r="L21" s="46" t="s">
        <v>107</v>
      </c>
      <c r="M21" s="46" t="s">
        <v>108</v>
      </c>
      <c r="N21" s="46" t="s">
        <v>15</v>
      </c>
      <c r="O21" s="42"/>
      <c r="P21" s="42"/>
      <c r="Q21" s="42"/>
    </row>
    <row r="22" customFormat="false" ht="12.75" hidden="false" customHeight="false" outlineLevel="0" collapsed="false">
      <c r="B22" s="42" t="s">
        <v>109</v>
      </c>
      <c r="D22" s="42" t="s">
        <v>110</v>
      </c>
      <c r="E22" s="42"/>
      <c r="H22" s="42"/>
      <c r="J22" s="47" t="s">
        <v>111</v>
      </c>
      <c r="K22" s="42" t="n">
        <v>2</v>
      </c>
      <c r="L22" s="42"/>
      <c r="M22" s="48" t="n">
        <v>10000</v>
      </c>
      <c r="N22" s="49" t="n">
        <f aca="false">+K22*M22</f>
        <v>20000</v>
      </c>
      <c r="O22" s="42"/>
      <c r="P22" s="42"/>
      <c r="Q22" s="42"/>
    </row>
    <row r="23" customFormat="false" ht="12.75" hidden="false" customHeight="false" outlineLevel="0" collapsed="false">
      <c r="B23" s="42" t="s">
        <v>112</v>
      </c>
      <c r="D23" s="42" t="s">
        <v>113</v>
      </c>
      <c r="E23" s="42"/>
      <c r="F23" s="42"/>
      <c r="G23" s="42"/>
      <c r="H23" s="42"/>
      <c r="J23" s="47" t="s">
        <v>114</v>
      </c>
      <c r="K23" s="42" t="n">
        <v>3</v>
      </c>
      <c r="L23" s="42" t="n">
        <v>5</v>
      </c>
      <c r="M23" s="48" t="n">
        <v>1000</v>
      </c>
      <c r="N23" s="49" t="n">
        <f aca="false">+K23*L23*M23</f>
        <v>15000</v>
      </c>
      <c r="O23" s="42"/>
      <c r="P23" s="42"/>
      <c r="Q23" s="42"/>
    </row>
    <row r="24" customFormat="false" ht="12.75" hidden="false" customHeight="false" outlineLevel="0" collapsed="false">
      <c r="B24" s="42" t="s">
        <v>115</v>
      </c>
      <c r="D24" s="42" t="s">
        <v>116</v>
      </c>
      <c r="E24" s="42"/>
      <c r="F24" s="42"/>
      <c r="G24" s="42"/>
      <c r="H24" s="42"/>
      <c r="J24" s="47" t="s">
        <v>114</v>
      </c>
      <c r="K24" s="42" t="n">
        <v>3</v>
      </c>
      <c r="L24" s="42" t="n">
        <v>10</v>
      </c>
      <c r="M24" s="48" t="n">
        <v>1000</v>
      </c>
      <c r="N24" s="49" t="n">
        <f aca="false">+K24*L24*M24</f>
        <v>30000</v>
      </c>
      <c r="O24" s="42"/>
      <c r="Q24" s="42"/>
    </row>
    <row r="25" customFormat="false" ht="12.75" hidden="false" customHeight="false" outlineLevel="0" collapsed="false">
      <c r="B25" s="42" t="s">
        <v>117</v>
      </c>
      <c r="D25" s="42" t="s">
        <v>118</v>
      </c>
      <c r="E25" s="42"/>
      <c r="F25" s="42"/>
      <c r="G25" s="42"/>
      <c r="H25" s="42"/>
      <c r="J25" s="47" t="s">
        <v>114</v>
      </c>
      <c r="K25" s="42" t="n">
        <v>3</v>
      </c>
      <c r="L25" s="42" t="n">
        <v>20</v>
      </c>
      <c r="M25" s="48" t="n">
        <v>1000</v>
      </c>
      <c r="N25" s="50" t="n">
        <f aca="false">+K25*L25*M25</f>
        <v>60000</v>
      </c>
      <c r="O25" s="42"/>
      <c r="Q25" s="51"/>
    </row>
    <row r="26" customFormat="false" ht="12.75" hidden="false" customHeight="false" outlineLevel="0" collapsed="false">
      <c r="A26" s="42"/>
      <c r="B26" s="42"/>
      <c r="D26" s="42"/>
      <c r="E26" s="42"/>
      <c r="F26" s="42"/>
      <c r="G26" s="42"/>
      <c r="H26" s="42"/>
      <c r="I26" s="42"/>
      <c r="J26" s="52"/>
      <c r="K26" s="52"/>
      <c r="L26" s="52"/>
      <c r="M26" s="47"/>
      <c r="N26" s="49" t="n">
        <f aca="false">SUM(N22:N25)</f>
        <v>125000</v>
      </c>
      <c r="O26" s="42"/>
      <c r="Q26" s="42"/>
    </row>
    <row r="27" customFormat="false" ht="12.75" hidden="false" customHeight="false" outlineLevel="0" collapsed="false">
      <c r="A27" s="42"/>
      <c r="B27" s="42"/>
      <c r="D27" s="42"/>
      <c r="E27" s="42"/>
      <c r="F27" s="42"/>
      <c r="G27" s="42"/>
      <c r="H27" s="42"/>
      <c r="I27" s="42"/>
      <c r="J27" s="52"/>
      <c r="K27" s="52"/>
      <c r="L27" s="52"/>
      <c r="M27" s="47"/>
      <c r="N27" s="49"/>
      <c r="O27" s="42"/>
      <c r="Q27" s="42"/>
    </row>
    <row r="28" customFormat="false" ht="12.75" hidden="false" customHeight="false" outlineLevel="0" collapsed="false">
      <c r="A28" s="42"/>
      <c r="B28" s="42"/>
      <c r="D28" s="42"/>
      <c r="E28" s="42"/>
      <c r="F28" s="42"/>
      <c r="G28" s="42"/>
      <c r="H28" s="42"/>
      <c r="I28" s="42"/>
      <c r="J28" s="53"/>
      <c r="K28" s="54" t="s">
        <v>119</v>
      </c>
      <c r="L28" s="52"/>
      <c r="M28" s="42"/>
      <c r="N28" s="49" t="n">
        <f aca="false">+N26/100</f>
        <v>1250</v>
      </c>
      <c r="O28" s="42"/>
      <c r="Q28" s="42"/>
    </row>
    <row r="29" customFormat="false" ht="12.75" hidden="false" customHeight="false" outlineLevel="0" collapsed="false">
      <c r="A29" s="42"/>
      <c r="B29" s="42"/>
      <c r="D29" s="42"/>
      <c r="E29" s="42"/>
      <c r="F29" s="42"/>
      <c r="G29" s="42"/>
      <c r="H29" s="42"/>
      <c r="I29" s="42"/>
      <c r="J29" s="52"/>
      <c r="K29" s="52"/>
      <c r="L29" s="52"/>
      <c r="M29" s="42"/>
      <c r="N29" s="49"/>
      <c r="O29" s="42"/>
      <c r="Q29" s="42"/>
    </row>
    <row r="30" customFormat="false" ht="12.75" hidden="false" customHeight="false" outlineLevel="0" collapsed="false">
      <c r="A30" s="42" t="n">
        <v>2</v>
      </c>
      <c r="B30" s="42"/>
      <c r="C30" s="42" t="s">
        <v>120</v>
      </c>
      <c r="D30" s="42"/>
      <c r="E30" s="42"/>
      <c r="F30" s="42"/>
      <c r="G30" s="42"/>
      <c r="H30" s="42"/>
      <c r="I30" s="42"/>
      <c r="J30" s="52"/>
      <c r="K30" s="52"/>
      <c r="L30" s="52"/>
      <c r="M30" s="42"/>
      <c r="N30" s="49"/>
      <c r="O30" s="42"/>
      <c r="Q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52"/>
      <c r="K31" s="52"/>
      <c r="L31" s="52"/>
      <c r="M31" s="42"/>
      <c r="N31" s="49"/>
      <c r="O31" s="42"/>
      <c r="Q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52"/>
      <c r="K32" s="52"/>
      <c r="L32" s="52"/>
      <c r="M32" s="55" t="s">
        <v>121</v>
      </c>
      <c r="N32" s="49"/>
      <c r="O32" s="42"/>
      <c r="Q32" s="42"/>
    </row>
    <row r="33" customFormat="false" ht="12.75" hidden="false" customHeight="false" outlineLevel="0" collapsed="false">
      <c r="A33" s="42"/>
      <c r="B33" s="42" t="s">
        <v>109</v>
      </c>
      <c r="C33" s="42"/>
      <c r="D33" s="56" t="s">
        <v>122</v>
      </c>
      <c r="E33" s="42"/>
      <c r="F33" s="42"/>
      <c r="G33" s="42"/>
      <c r="H33" s="42"/>
      <c r="I33" s="42"/>
      <c r="J33" s="52"/>
      <c r="L33" s="57" t="s">
        <v>123</v>
      </c>
      <c r="M33" s="46" t="s">
        <v>124</v>
      </c>
      <c r="N33" s="46" t="s">
        <v>15</v>
      </c>
      <c r="O33" s="42"/>
      <c r="Q33" s="42"/>
    </row>
    <row r="34" customFormat="false" ht="12.75" hidden="false" customHeight="false" outlineLevel="0" collapsed="false">
      <c r="A34" s="42"/>
      <c r="D34" s="58" t="n">
        <v>24</v>
      </c>
      <c r="E34" s="59" t="s">
        <v>125</v>
      </c>
      <c r="F34" s="42"/>
      <c r="G34" s="42" t="s">
        <v>126</v>
      </c>
      <c r="H34" s="42"/>
      <c r="I34" s="42"/>
      <c r="J34" s="52"/>
      <c r="L34" s="60" t="n">
        <f aca="false">+'Workpapers-General'!J12</f>
        <v>143.83</v>
      </c>
      <c r="M34" s="49" t="n">
        <f aca="false">+$N$28</f>
        <v>1250</v>
      </c>
      <c r="N34" s="61" t="n">
        <f aca="false">+L34*M34</f>
        <v>179787.5</v>
      </c>
      <c r="O34" s="42"/>
      <c r="Q34" s="42"/>
    </row>
    <row r="35" customFormat="false" ht="12.75" hidden="false" customHeight="false" outlineLevel="0" collapsed="false">
      <c r="A35" s="42"/>
      <c r="B35" s="42"/>
      <c r="D35" s="42" t="n">
        <v>8</v>
      </c>
      <c r="E35" s="59" t="s">
        <v>125</v>
      </c>
      <c r="F35" s="42"/>
      <c r="G35" s="42" t="s">
        <v>127</v>
      </c>
      <c r="H35" s="42"/>
      <c r="I35" s="42"/>
      <c r="J35" s="52"/>
      <c r="L35" s="60" t="n">
        <f aca="false">+'Workpapers-General'!J13</f>
        <v>0.66</v>
      </c>
      <c r="M35" s="49" t="n">
        <f aca="false">+$N$28</f>
        <v>1250</v>
      </c>
      <c r="N35" s="61" t="n">
        <f aca="false">+L35*M35</f>
        <v>825</v>
      </c>
      <c r="O35" s="42"/>
      <c r="Q35" s="42"/>
    </row>
    <row r="36" customFormat="false" ht="12.75" hidden="false" customHeight="false" outlineLevel="0" collapsed="false">
      <c r="A36" s="42"/>
      <c r="B36" s="42"/>
      <c r="D36" s="42" t="n">
        <v>12</v>
      </c>
      <c r="E36" s="59" t="s">
        <v>125</v>
      </c>
      <c r="F36" s="42"/>
      <c r="G36" s="42" t="s">
        <v>128</v>
      </c>
      <c r="H36" s="42"/>
      <c r="I36" s="42"/>
      <c r="J36" s="52"/>
      <c r="L36" s="60" t="n">
        <f aca="false">+'Workpapers-General'!J14</f>
        <v>26.51</v>
      </c>
      <c r="M36" s="49" t="n">
        <f aca="false">+$N$28</f>
        <v>1250</v>
      </c>
      <c r="N36" s="61" t="n">
        <f aca="false">+L36*M36</f>
        <v>33137.5</v>
      </c>
      <c r="O36" s="42"/>
      <c r="Q36" s="42"/>
    </row>
    <row r="37" customFormat="false" ht="12.75" hidden="false" customHeight="false" outlineLevel="0" collapsed="false">
      <c r="A37" s="42"/>
      <c r="B37" s="42"/>
      <c r="D37" s="42" t="n">
        <v>12</v>
      </c>
      <c r="E37" s="59" t="s">
        <v>125</v>
      </c>
      <c r="F37" s="42"/>
      <c r="G37" s="42" t="s">
        <v>129</v>
      </c>
      <c r="H37" s="42"/>
      <c r="I37" s="42"/>
      <c r="J37" s="52"/>
      <c r="L37" s="62" t="n">
        <f aca="false">+'Workpapers-General'!J15</f>
        <v>16.78</v>
      </c>
      <c r="M37" s="50" t="n">
        <f aca="false">+$N$28</f>
        <v>1250</v>
      </c>
      <c r="N37" s="50" t="n">
        <f aca="false">+L37*M37</f>
        <v>20975</v>
      </c>
      <c r="O37" s="42"/>
      <c r="Q37" s="42"/>
    </row>
    <row r="38" customFormat="false" ht="12.75" hidden="false" customHeight="false" outlineLevel="0" collapsed="false">
      <c r="A38" s="42"/>
      <c r="B38" s="42"/>
      <c r="D38" s="42"/>
      <c r="E38" s="59"/>
      <c r="F38" s="42"/>
      <c r="G38" s="42"/>
      <c r="H38" s="42"/>
      <c r="I38" s="42"/>
      <c r="J38" s="52"/>
      <c r="L38" s="60" t="n">
        <f aca="false">SUM(L34:L37)</f>
        <v>187.78</v>
      </c>
      <c r="M38" s="49"/>
      <c r="N38" s="61" t="n">
        <f aca="false">SUM(N34:N37)</f>
        <v>234725</v>
      </c>
      <c r="O38" s="42"/>
      <c r="Q38" s="42"/>
    </row>
    <row r="39" customFormat="false" ht="12.75" hidden="false" customHeight="false" outlineLevel="0" collapsed="false">
      <c r="B39" s="55"/>
      <c r="C39" s="55"/>
      <c r="D39" s="55"/>
      <c r="E39" s="55"/>
      <c r="F39" s="55"/>
      <c r="G39" s="55"/>
      <c r="H39" s="55"/>
      <c r="I39" s="55"/>
      <c r="J39" s="52"/>
      <c r="K39" s="52"/>
      <c r="L39" s="63"/>
      <c r="M39" s="55"/>
      <c r="N39" s="64"/>
      <c r="O39" s="42"/>
      <c r="Q39" s="42"/>
    </row>
    <row r="40" customFormat="false" ht="12.75" hidden="false" customHeight="false" outlineLevel="0" collapsed="false">
      <c r="A40" s="42"/>
      <c r="B40" s="42" t="s">
        <v>112</v>
      </c>
      <c r="D40" s="56" t="s">
        <v>130</v>
      </c>
      <c r="E40" s="42"/>
      <c r="F40" s="42"/>
      <c r="G40" s="42"/>
      <c r="H40" s="42"/>
      <c r="I40" s="42"/>
      <c r="J40" s="52"/>
      <c r="L40" s="60"/>
      <c r="M40" s="49"/>
      <c r="N40" s="61"/>
      <c r="O40" s="42"/>
      <c r="Q40" s="42"/>
    </row>
    <row r="41" customFormat="false" ht="12.75" hidden="false" customHeight="false" outlineLevel="0" collapsed="false">
      <c r="A41" s="42"/>
      <c r="D41" s="42" t="n">
        <v>30</v>
      </c>
      <c r="E41" s="59" t="s">
        <v>125</v>
      </c>
      <c r="F41" s="42"/>
      <c r="G41" s="42" t="s">
        <v>126</v>
      </c>
      <c r="H41" s="42"/>
      <c r="I41" s="42"/>
      <c r="J41" s="52"/>
      <c r="K41" s="52"/>
      <c r="L41" s="60" t="n">
        <f aca="false">+'Workpapers-General'!J18</f>
        <v>100.56</v>
      </c>
      <c r="M41" s="49" t="n">
        <f aca="false">+$N$28</f>
        <v>1250</v>
      </c>
      <c r="N41" s="61" t="n">
        <f aca="false">+L41*M41</f>
        <v>125700</v>
      </c>
      <c r="O41" s="42"/>
      <c r="Q41" s="28"/>
    </row>
    <row r="42" customFormat="false" ht="12.75" hidden="false" customHeight="false" outlineLevel="0" collapsed="false">
      <c r="D42" s="42" t="n">
        <v>12</v>
      </c>
      <c r="E42" s="59" t="s">
        <v>125</v>
      </c>
      <c r="G42" s="42" t="s">
        <v>131</v>
      </c>
      <c r="L42" s="65" t="n">
        <f aca="false">+'Workpapers-General'!J19</f>
        <v>3.84</v>
      </c>
      <c r="M42" s="49" t="n">
        <f aca="false">+$N$28</f>
        <v>1250</v>
      </c>
      <c r="N42" s="61" t="n">
        <f aca="false">+L42*M42</f>
        <v>4800</v>
      </c>
    </row>
    <row r="43" customFormat="false" ht="12.75" hidden="false" customHeight="false" outlineLevel="0" collapsed="false">
      <c r="A43" s="42"/>
      <c r="B43" s="42"/>
      <c r="D43" s="42" t="n">
        <v>16</v>
      </c>
      <c r="E43" s="59" t="s">
        <v>125</v>
      </c>
      <c r="F43" s="42"/>
      <c r="G43" s="42" t="s">
        <v>132</v>
      </c>
      <c r="H43" s="42"/>
      <c r="I43" s="42"/>
      <c r="J43" s="52"/>
      <c r="K43" s="52"/>
      <c r="L43" s="60" t="n">
        <f aca="false">+'Workpapers-General'!J20</f>
        <v>1.2</v>
      </c>
      <c r="M43" s="49" t="n">
        <f aca="false">+$N$28</f>
        <v>1250</v>
      </c>
      <c r="N43" s="61" t="n">
        <f aca="false">+L43*M43</f>
        <v>1500</v>
      </c>
    </row>
    <row r="44" customFormat="false" ht="12.75" hidden="false" customHeight="false" outlineLevel="0" collapsed="false">
      <c r="D44" s="42" t="n">
        <v>20</v>
      </c>
      <c r="E44" s="59" t="s">
        <v>125</v>
      </c>
      <c r="G44" s="42" t="s">
        <v>133</v>
      </c>
      <c r="L44" s="62" t="n">
        <f aca="false">+'Workpapers-General'!J21</f>
        <v>0.8</v>
      </c>
      <c r="M44" s="50" t="n">
        <f aca="false">+$N$28</f>
        <v>1250</v>
      </c>
      <c r="N44" s="50" t="n">
        <f aca="false">+L44*M44</f>
        <v>1000</v>
      </c>
    </row>
    <row r="45" customFormat="false" ht="12.75" hidden="false" customHeight="false" outlineLevel="0" collapsed="false">
      <c r="L45" s="66" t="n">
        <f aca="false">SUM(L41:L44)</f>
        <v>106.4</v>
      </c>
      <c r="N45" s="49" t="n">
        <f aca="false">SUM(N41:N44)</f>
        <v>133000</v>
      </c>
    </row>
  </sheetData>
  <mergeCells count="2">
    <mergeCell ref="A4:N4"/>
    <mergeCell ref="A5:N5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3" t="str">
        <f aca="false">+'Summary Option I'!$K$1</f>
        <v>Exhibit No. PNG-18</v>
      </c>
      <c r="I1" s="39"/>
      <c r="J1" s="39"/>
      <c r="K1" s="39"/>
      <c r="L1" s="28"/>
      <c r="M1" s="28"/>
      <c r="N1" s="2"/>
      <c r="O1" s="28"/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134</v>
      </c>
      <c r="I2" s="39"/>
      <c r="J2" s="39"/>
      <c r="K2" s="39"/>
      <c r="L2" s="28"/>
      <c r="M2" s="38"/>
      <c r="N2" s="2"/>
      <c r="O2" s="38"/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  <c r="I3" s="39"/>
      <c r="J3" s="39"/>
      <c r="K3" s="39"/>
      <c r="L3" s="28"/>
      <c r="M3" s="38"/>
      <c r="N3" s="2"/>
      <c r="O3" s="3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9"/>
      <c r="J4" s="39"/>
      <c r="K4" s="39"/>
      <c r="L4" s="28"/>
      <c r="M4" s="38"/>
      <c r="N4" s="28"/>
      <c r="O4" s="38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39"/>
      <c r="J5" s="39"/>
      <c r="K5" s="39"/>
      <c r="L5" s="28"/>
      <c r="M5" s="38"/>
      <c r="N5" s="28"/>
      <c r="O5" s="38"/>
    </row>
    <row r="6" customFormat="false" ht="12.75" hidden="false" customHeight="false" outlineLevel="0" collapsed="false">
      <c r="A6" s="28"/>
      <c r="B6" s="28"/>
      <c r="C6" s="39"/>
      <c r="D6" s="39"/>
      <c r="E6" s="39"/>
      <c r="F6" s="39"/>
      <c r="G6" s="39"/>
      <c r="H6" s="39"/>
      <c r="I6" s="39"/>
      <c r="J6" s="39"/>
      <c r="K6" s="39"/>
      <c r="L6" s="28"/>
      <c r="M6" s="38"/>
      <c r="N6" s="28"/>
      <c r="O6" s="38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  <c r="I7" s="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  <c r="I8" s="2"/>
    </row>
    <row r="9" customFormat="false" ht="12.75" hidden="false" customHeight="false" outlineLevel="0" collapsed="false">
      <c r="A9" s="43" t="s">
        <v>135</v>
      </c>
      <c r="B9" s="44"/>
      <c r="C9" s="44"/>
      <c r="D9" s="42"/>
      <c r="E9" s="42"/>
      <c r="F9" s="42"/>
      <c r="G9" s="42"/>
      <c r="H9" s="42"/>
      <c r="I9" s="2"/>
    </row>
    <row r="10" customFormat="false" ht="12.75" hidden="false" customHeight="false" outlineLevel="0" collapsed="false">
      <c r="A10" s="43"/>
      <c r="B10" s="44"/>
      <c r="C10" s="44"/>
      <c r="D10" s="42"/>
      <c r="E10" s="42"/>
      <c r="F10" s="42"/>
      <c r="G10" s="42"/>
      <c r="H10" s="42"/>
      <c r="I10" s="2"/>
    </row>
    <row r="11" customFormat="false" ht="12.75" hidden="false" customHeight="false" outlineLevel="0" collapsed="false">
      <c r="A11" s="45" t="s">
        <v>97</v>
      </c>
      <c r="B11" s="45"/>
      <c r="C11" s="42"/>
      <c r="D11" s="42"/>
      <c r="E11" s="42"/>
      <c r="F11" s="42"/>
      <c r="G11" s="42"/>
      <c r="H11" s="42"/>
      <c r="I11" s="2"/>
    </row>
    <row r="12" customFormat="false" ht="12.75" hidden="false" customHeight="false" outlineLevel="0" collapsed="false">
      <c r="A12" s="42" t="s">
        <v>136</v>
      </c>
      <c r="B12" s="42"/>
      <c r="C12" s="42"/>
      <c r="D12" s="42"/>
      <c r="E12" s="42"/>
      <c r="F12" s="42"/>
      <c r="G12" s="42"/>
      <c r="H12" s="42"/>
      <c r="I12" s="2"/>
    </row>
    <row r="13" customFormat="false" ht="12.75" hidden="false" customHeight="false" outlineLevel="0" collapsed="false">
      <c r="A13" s="42" t="s">
        <v>137</v>
      </c>
      <c r="B13" s="42"/>
      <c r="C13" s="42"/>
      <c r="D13" s="42"/>
      <c r="E13" s="42"/>
      <c r="F13" s="42"/>
      <c r="G13" s="42"/>
      <c r="H13" s="42"/>
      <c r="I13" s="2"/>
    </row>
    <row r="14" customFormat="false" ht="12.75" hidden="false" customHeight="false" outlineLevel="0" collapsed="false">
      <c r="A14" s="42" t="s">
        <v>138</v>
      </c>
      <c r="B14" s="42"/>
      <c r="C14" s="42"/>
      <c r="D14" s="42"/>
      <c r="E14" s="42"/>
      <c r="F14" s="42"/>
      <c r="G14" s="42"/>
      <c r="H14" s="42"/>
      <c r="I14" s="2"/>
    </row>
    <row r="15" customFormat="false" ht="12.75" hidden="false" customHeight="false" outlineLevel="0" collapsed="false">
      <c r="A15" s="42" t="s">
        <v>139</v>
      </c>
      <c r="B15" s="42"/>
      <c r="C15" s="42"/>
      <c r="D15" s="42"/>
      <c r="E15" s="42"/>
      <c r="F15" s="42"/>
      <c r="G15" s="42"/>
      <c r="H15" s="42"/>
      <c r="I15" s="2"/>
    </row>
    <row r="16" customFormat="false" ht="12.75" hidden="false" customHeight="false" outlineLevel="0" collapsed="false">
      <c r="A16" s="42" t="s">
        <v>140</v>
      </c>
      <c r="B16" s="42"/>
      <c r="C16" s="42"/>
      <c r="D16" s="42"/>
      <c r="E16" s="42"/>
      <c r="F16" s="42"/>
      <c r="G16" s="42"/>
      <c r="H16" s="42"/>
      <c r="I16" s="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2"/>
    </row>
    <row r="18" customFormat="false" ht="12.75" hidden="false" customHeight="false" outlineLevel="0" collapsed="false">
      <c r="A18" s="42" t="s">
        <v>141</v>
      </c>
      <c r="B18" s="42"/>
      <c r="C18" s="42"/>
      <c r="D18" s="42"/>
      <c r="E18" s="42"/>
      <c r="F18" s="42"/>
      <c r="G18" s="67"/>
      <c r="H18" s="49"/>
      <c r="I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67"/>
      <c r="H19" s="49"/>
      <c r="I19" s="2"/>
    </row>
    <row r="20" customFormat="false" ht="12.75" hidden="false" customHeight="false" outlineLevel="0" collapsed="false">
      <c r="A20" s="46" t="s">
        <v>142</v>
      </c>
      <c r="B20" s="46"/>
      <c r="C20" s="46"/>
      <c r="D20" s="46"/>
      <c r="E20" s="46" t="s">
        <v>106</v>
      </c>
      <c r="F20" s="46" t="s">
        <v>143</v>
      </c>
      <c r="G20" s="68" t="s">
        <v>108</v>
      </c>
      <c r="H20" s="69" t="s">
        <v>15</v>
      </c>
      <c r="I20" s="2"/>
    </row>
    <row r="21" customFormat="false" ht="12.75" hidden="false" customHeight="false" outlineLevel="0" collapsed="false">
      <c r="A21" s="42" t="s">
        <v>144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2</f>
        <v>26.12301</v>
      </c>
      <c r="H21" s="49" t="n">
        <f aca="false">+E21*F21*G21</f>
        <v>130.61505</v>
      </c>
      <c r="I21" s="2"/>
    </row>
    <row r="22" customFormat="false" ht="12.75" hidden="false" customHeight="false" outlineLevel="0" collapsed="false">
      <c r="A22" s="42" t="s">
        <v>145</v>
      </c>
      <c r="B22" s="42"/>
      <c r="C22" s="42"/>
      <c r="D22" s="42"/>
      <c r="E22" s="42" t="n">
        <v>2</v>
      </c>
      <c r="F22" s="42" t="n">
        <v>5</v>
      </c>
      <c r="G22" s="67" t="n">
        <f aca="false">+'Pipeline Equipment Rates'!G46+'Pipeline Equipment Rates'!G47</f>
        <v>27.85849</v>
      </c>
      <c r="H22" s="49" t="n">
        <f aca="false">+E22*F22*G22</f>
        <v>278.5849</v>
      </c>
      <c r="I22" s="2"/>
    </row>
    <row r="23" customFormat="false" ht="12.75" hidden="false" customHeight="false" outlineLevel="0" collapsed="false">
      <c r="A23" s="42" t="s">
        <v>146</v>
      </c>
      <c r="B23" s="42"/>
      <c r="C23" s="42"/>
      <c r="D23" s="42"/>
      <c r="E23" s="42" t="n">
        <v>2</v>
      </c>
      <c r="F23" s="42" t="n">
        <v>5</v>
      </c>
      <c r="G23" s="67" t="n">
        <f aca="false">+'Pipeline Equipment Rates'!G45</f>
        <v>11.53287</v>
      </c>
      <c r="H23" s="49" t="n">
        <f aca="false">+E23*F23*G23</f>
        <v>115.3287</v>
      </c>
      <c r="I23" s="2"/>
    </row>
    <row r="24" customFormat="false" ht="12.75" hidden="false" customHeight="false" outlineLevel="0" collapsed="false">
      <c r="A24" s="41" t="s">
        <v>147</v>
      </c>
      <c r="B24" s="41"/>
      <c r="C24" s="41"/>
      <c r="D24" s="41"/>
      <c r="E24" s="41"/>
      <c r="F24" s="41"/>
      <c r="G24" s="70"/>
      <c r="H24" s="50" t="n">
        <f aca="false">+H35*0.02</f>
        <v>80.7128684</v>
      </c>
      <c r="I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71" t="s">
        <v>148</v>
      </c>
      <c r="H25" s="49" t="n">
        <f aca="false">SUM(H21:H24)</f>
        <v>605.2415184</v>
      </c>
      <c r="I25" s="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/>
      <c r="H26" s="49"/>
      <c r="I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71"/>
      <c r="H27" s="49"/>
      <c r="I27" s="2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  <c r="I28" s="2"/>
    </row>
    <row r="29" customFormat="false" ht="12.75" hidden="false" customHeight="false" outlineLevel="0" collapsed="false">
      <c r="A29" s="42" t="s">
        <v>15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8</f>
        <v>59.002988</v>
      </c>
      <c r="H29" s="49" t="n">
        <f aca="false">+E29*F29*G29</f>
        <v>295.01494</v>
      </c>
      <c r="I29" s="2"/>
    </row>
    <row r="30" customFormat="false" ht="12.75" hidden="false" customHeight="false" outlineLevel="0" collapsed="false">
      <c r="A30" s="42" t="s">
        <v>151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4</f>
        <v>93.79668</v>
      </c>
      <c r="H30" s="49" t="n">
        <f aca="false">+E30*F30*G30</f>
        <v>937.9668</v>
      </c>
      <c r="I30" s="2"/>
    </row>
    <row r="31" customFormat="false" ht="12.75" hidden="false" customHeight="false" outlineLevel="0" collapsed="false">
      <c r="A31" s="42" t="s">
        <v>152</v>
      </c>
      <c r="B31" s="42"/>
      <c r="C31" s="42"/>
      <c r="D31" s="42"/>
      <c r="E31" s="42" t="n">
        <v>2</v>
      </c>
      <c r="F31" s="42" t="n">
        <v>5</v>
      </c>
      <c r="G31" s="67" t="n">
        <f aca="false">+'Pipeline Labor Rates'!K25</f>
        <v>56.278008</v>
      </c>
      <c r="H31" s="49" t="n">
        <f aca="false">+E31*F31*G31</f>
        <v>562.78008</v>
      </c>
      <c r="I31" s="2"/>
    </row>
    <row r="32" customFormat="false" ht="12.75" hidden="false" customHeight="false" outlineLevel="0" collapsed="false">
      <c r="A32" s="42" t="s">
        <v>153</v>
      </c>
      <c r="B32" s="42"/>
      <c r="C32" s="42"/>
      <c r="D32" s="42"/>
      <c r="E32" s="42" t="n">
        <v>4</v>
      </c>
      <c r="F32" s="42" t="n">
        <v>5</v>
      </c>
      <c r="G32" s="67" t="n">
        <f aca="false">+'Pipeline Labor Rates'!K29</f>
        <v>65.68636</v>
      </c>
      <c r="H32" s="49" t="n">
        <f aca="false">+E32*F32*G32</f>
        <v>1313.7272</v>
      </c>
      <c r="I32" s="2"/>
    </row>
    <row r="33" customFormat="false" ht="12.75" hidden="false" customHeight="false" outlineLevel="0" collapsed="false">
      <c r="A33" s="42" t="s">
        <v>154</v>
      </c>
      <c r="B33" s="42"/>
      <c r="C33" s="42"/>
      <c r="D33" s="42"/>
      <c r="E33" s="41" t="n">
        <v>1</v>
      </c>
      <c r="F33" s="42" t="n">
        <v>5</v>
      </c>
      <c r="G33" s="67" t="n">
        <f aca="false">+'Pipeline Labor Rates'!K30</f>
        <v>95.23088</v>
      </c>
      <c r="H33" s="61" t="n">
        <f aca="false">+E33*F33*G33</f>
        <v>476.1544</v>
      </c>
      <c r="I33" s="2"/>
    </row>
    <row r="34" customFormat="false" ht="12.75" hidden="false" customHeight="false" outlineLevel="0" collapsed="false">
      <c r="A34" s="42" t="s">
        <v>155</v>
      </c>
      <c r="B34" s="72" t="n">
        <v>0.5</v>
      </c>
      <c r="C34" s="59" t="s">
        <v>156</v>
      </c>
      <c r="D34" s="47" t="s">
        <v>157</v>
      </c>
      <c r="E34" s="41" t="n">
        <f aca="false">SUM(E29:E33)</f>
        <v>10</v>
      </c>
      <c r="F34" s="42"/>
      <c r="G34" s="70" t="n">
        <f aca="false">+'Pipeline Labor Rates'!E33</f>
        <v>90</v>
      </c>
      <c r="H34" s="50" t="n">
        <f aca="false">+B34*E34*G34</f>
        <v>450</v>
      </c>
      <c r="I34" s="2"/>
    </row>
    <row r="35" customFormat="false" ht="12.75" hidden="false" customHeight="false" outlineLevel="0" collapsed="false">
      <c r="A35" s="42"/>
      <c r="B35" s="42"/>
      <c r="C35" s="47"/>
      <c r="D35" s="42"/>
      <c r="E35" s="42"/>
      <c r="F35" s="42"/>
      <c r="G35" s="71" t="s">
        <v>148</v>
      </c>
      <c r="H35" s="73" t="n">
        <f aca="false">SUM(H29:H34)</f>
        <v>4035.64342</v>
      </c>
      <c r="I35" s="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67"/>
      <c r="H36" s="49"/>
      <c r="I36" s="2"/>
    </row>
    <row r="37" customFormat="false" ht="12.75" hidden="false" customHeight="false" outlineLevel="0" collapsed="false">
      <c r="A37" s="46" t="s">
        <v>158</v>
      </c>
      <c r="B37" s="46"/>
      <c r="C37" s="46"/>
      <c r="D37" s="46"/>
      <c r="E37" s="74"/>
      <c r="F37" s="74"/>
      <c r="G37" s="75"/>
      <c r="H37" s="69" t="s">
        <v>15</v>
      </c>
      <c r="I37" s="2"/>
    </row>
    <row r="38" customFormat="false" ht="12.75" hidden="false" customHeight="false" outlineLevel="0" collapsed="false">
      <c r="A38" s="42" t="s">
        <v>159</v>
      </c>
      <c r="B38" s="42"/>
      <c r="C38" s="76"/>
      <c r="D38" s="42"/>
      <c r="E38" s="42" t="n">
        <v>1</v>
      </c>
      <c r="F38" s="42" t="s">
        <v>111</v>
      </c>
      <c r="G38" s="49" t="n">
        <v>400</v>
      </c>
      <c r="H38" s="61" t="n">
        <f aca="false">+E38*G38</f>
        <v>400</v>
      </c>
      <c r="I38" s="2"/>
    </row>
    <row r="39" customFormat="false" ht="12.75" hidden="false" customHeight="false" outlineLevel="0" collapsed="false">
      <c r="A39" s="42" t="s">
        <v>160</v>
      </c>
      <c r="B39" s="42"/>
      <c r="C39" s="42"/>
      <c r="D39" s="42"/>
      <c r="E39" s="42" t="n">
        <v>2</v>
      </c>
      <c r="F39" s="42" t="s">
        <v>111</v>
      </c>
      <c r="G39" s="49" t="n">
        <v>500</v>
      </c>
      <c r="H39" s="49" t="n">
        <f aca="false">+E39*G39</f>
        <v>1000</v>
      </c>
      <c r="I39" s="2"/>
    </row>
    <row r="40" customFormat="false" ht="12.75" hidden="false" customHeight="false" outlineLevel="0" collapsed="false">
      <c r="A40" s="42" t="s">
        <v>161</v>
      </c>
      <c r="B40" s="42"/>
      <c r="C40" s="42"/>
      <c r="D40" s="42"/>
      <c r="E40" s="76" t="n">
        <v>15000</v>
      </c>
      <c r="F40" s="42" t="s">
        <v>162</v>
      </c>
      <c r="G40" s="67" t="n">
        <v>0.01</v>
      </c>
      <c r="H40" s="61" t="n">
        <f aca="false">+E40*G40</f>
        <v>150</v>
      </c>
      <c r="I40" s="2"/>
    </row>
    <row r="41" customFormat="false" ht="12.75" hidden="false" customHeight="false" outlineLevel="0" collapsed="false">
      <c r="A41" s="42" t="s">
        <v>163</v>
      </c>
      <c r="E41" s="47" t="n">
        <v>5</v>
      </c>
      <c r="F41" s="42" t="s">
        <v>164</v>
      </c>
      <c r="G41" s="49" t="n">
        <v>150</v>
      </c>
      <c r="H41" s="49" t="n">
        <f aca="false">+E41*G41</f>
        <v>750</v>
      </c>
      <c r="I41" s="2"/>
    </row>
    <row r="42" customFormat="false" ht="12.75" hidden="false" customHeight="false" outlineLevel="0" collapsed="false">
      <c r="A42" s="42" t="s">
        <v>165</v>
      </c>
      <c r="B42" s="77" t="n">
        <f aca="false">+'Workpapers-General'!J425</f>
        <v>0.05</v>
      </c>
      <c r="C42" s="42"/>
      <c r="D42" s="42"/>
      <c r="E42" s="42"/>
      <c r="F42" s="42"/>
      <c r="G42" s="67"/>
      <c r="H42" s="50" t="n">
        <f aca="false">+B42*(H38+H39+H40+H41)</f>
        <v>115</v>
      </c>
      <c r="I42" s="2"/>
    </row>
    <row r="43" customFormat="false" ht="12.75" hidden="false" customHeight="false" outlineLevel="0" collapsed="false">
      <c r="G43" s="71" t="s">
        <v>148</v>
      </c>
      <c r="H43" s="49" t="n">
        <f aca="false">SUM(H38:H42)</f>
        <v>2415</v>
      </c>
      <c r="I43" s="2"/>
    </row>
    <row r="44" customFormat="false" ht="12.75" hidden="false" customHeight="false" outlineLevel="0" collapsed="false">
      <c r="G44" s="71"/>
      <c r="H44" s="49"/>
      <c r="I44" s="2"/>
    </row>
    <row r="45" customFormat="false" ht="12.75" hidden="false" customHeight="false" outlineLevel="0" collapsed="false">
      <c r="A45" s="42"/>
      <c r="B45" s="42"/>
      <c r="C45" s="42"/>
      <c r="D45" s="36"/>
      <c r="E45" s="42" t="s">
        <v>166</v>
      </c>
      <c r="F45" s="42"/>
      <c r="G45" s="67"/>
      <c r="H45" s="49" t="n">
        <f aca="false">+H25+H35+H43</f>
        <v>7055.8849384</v>
      </c>
      <c r="I45" s="2"/>
    </row>
    <row r="46" customFormat="false" ht="12.75" hidden="false" customHeight="false" outlineLevel="0" collapsed="false">
      <c r="A46" s="42"/>
      <c r="B46" s="42"/>
      <c r="C46" s="42"/>
      <c r="D46" s="36"/>
      <c r="E46" s="42"/>
      <c r="F46" s="42"/>
      <c r="G46" s="67"/>
      <c r="H46" s="49"/>
      <c r="I46" s="2"/>
    </row>
    <row r="47" customFormat="false" ht="12.75" hidden="false" customHeight="false" outlineLevel="0" collapsed="false">
      <c r="A47" s="42"/>
      <c r="B47" s="42"/>
      <c r="C47" s="42"/>
      <c r="D47" s="36"/>
      <c r="E47" s="42"/>
      <c r="F47" s="42"/>
      <c r="G47" s="67"/>
      <c r="H47" s="49"/>
      <c r="I47" s="2"/>
    </row>
    <row r="48" customFormat="false" ht="12.75" hidden="false" customHeight="false" outlineLevel="0" collapsed="false">
      <c r="A48" s="42"/>
      <c r="B48" s="42"/>
      <c r="C48" s="42"/>
      <c r="D48" s="36"/>
      <c r="E48" s="42"/>
      <c r="F48" s="42"/>
      <c r="G48" s="67"/>
      <c r="H48" s="49"/>
      <c r="I48" s="2"/>
    </row>
    <row r="49" customFormat="false" ht="12.75" hidden="false" customHeight="false" outlineLevel="0" collapsed="false">
      <c r="A49" s="42"/>
      <c r="B49" s="42"/>
      <c r="C49" s="42"/>
      <c r="D49" s="36"/>
      <c r="E49" s="42"/>
      <c r="F49" s="42"/>
      <c r="G49" s="67"/>
      <c r="H49" s="49"/>
      <c r="I49" s="2"/>
    </row>
    <row r="50" customFormat="false" ht="12.75" hidden="false" customHeight="false" outlineLevel="0" collapsed="false">
      <c r="A50" s="42"/>
      <c r="B50" s="42"/>
      <c r="C50" s="42"/>
      <c r="D50" s="36"/>
      <c r="E50" s="42"/>
      <c r="F50" s="42"/>
      <c r="G50" s="67"/>
      <c r="H50" s="49"/>
      <c r="I50" s="2"/>
    </row>
    <row r="51" customFormat="false" ht="12.75" hidden="false" customHeight="false" outlineLevel="0" collapsed="false">
      <c r="A51" s="42"/>
      <c r="B51" s="42"/>
      <c r="C51" s="42"/>
      <c r="D51" s="36"/>
      <c r="E51" s="42"/>
      <c r="F51" s="42"/>
      <c r="G51" s="67"/>
      <c r="H51" s="49"/>
      <c r="I51" s="2"/>
    </row>
    <row r="52" customFormat="false" ht="12.75" hidden="false" customHeight="false" outlineLevel="0" collapsed="false">
      <c r="A52" s="42"/>
      <c r="B52" s="42"/>
      <c r="C52" s="42"/>
      <c r="D52" s="36"/>
      <c r="E52" s="42"/>
      <c r="F52" s="42"/>
      <c r="G52" s="67"/>
      <c r="H52" s="49"/>
      <c r="I52" s="2"/>
    </row>
    <row r="53" customFormat="false" ht="12.75" hidden="false" customHeight="false" outlineLevel="0" collapsed="false">
      <c r="A53" s="42"/>
      <c r="B53" s="42"/>
      <c r="C53" s="42"/>
      <c r="D53" s="36"/>
      <c r="E53" s="42"/>
      <c r="F53" s="42"/>
      <c r="G53" s="67"/>
      <c r="H53" s="49"/>
      <c r="I53" s="2"/>
    </row>
    <row r="54" customFormat="false" ht="12.75" hidden="false" customHeight="false" outlineLevel="0" collapsed="false">
      <c r="A54" s="42"/>
      <c r="B54" s="42"/>
      <c r="C54" s="42"/>
      <c r="D54" s="36"/>
      <c r="E54" s="42"/>
      <c r="F54" s="42"/>
      <c r="G54" s="67"/>
      <c r="H54" s="49"/>
      <c r="I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3" t="str">
        <f aca="false">+'Summary Option I'!$K$1</f>
        <v>Exhibit No. PNG-18</v>
      </c>
      <c r="I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167</v>
      </c>
      <c r="I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78"/>
      <c r="H60" s="28"/>
      <c r="I60" s="2"/>
    </row>
    <row r="61" customFormat="false" ht="12.75" hidden="false" customHeight="false" outlineLevel="0" collapsed="false">
      <c r="A61" s="79" t="s">
        <v>168</v>
      </c>
      <c r="B61" s="45"/>
      <c r="C61" s="45"/>
      <c r="D61" s="45"/>
      <c r="E61" s="41"/>
      <c r="F61" s="42"/>
      <c r="G61" s="67"/>
      <c r="H61" s="42"/>
      <c r="I61" s="2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2"/>
    </row>
    <row r="63" customFormat="false" ht="12.75" hidden="false" customHeight="false" outlineLevel="0" collapsed="false">
      <c r="A63" s="80" t="s">
        <v>169</v>
      </c>
      <c r="B63" s="80"/>
      <c r="C63" s="80"/>
      <c r="D63" s="80"/>
      <c r="E63" s="80"/>
      <c r="F63" s="80"/>
      <c r="G63" s="80"/>
      <c r="H63" s="80"/>
      <c r="I63" s="2"/>
    </row>
    <row r="64" customFormat="false" ht="12.75" hidden="false" customHeight="false" outlineLevel="0" collapsed="false">
      <c r="A64" s="80"/>
      <c r="B64" s="81"/>
      <c r="C64" s="81"/>
      <c r="D64" s="81"/>
      <c r="E64" s="81"/>
      <c r="F64" s="81"/>
      <c r="G64" s="81"/>
      <c r="H64" s="81"/>
      <c r="I64" s="2"/>
    </row>
    <row r="65" customFormat="false" ht="12.75" hidden="false" customHeight="false" outlineLevel="0" collapsed="false">
      <c r="A65" s="42" t="s">
        <v>170</v>
      </c>
      <c r="B65" s="81"/>
      <c r="C65" s="81"/>
      <c r="D65" s="81"/>
      <c r="E65" s="81"/>
      <c r="F65" s="81"/>
      <c r="G65" s="81"/>
      <c r="H65" s="81"/>
      <c r="I65" s="2"/>
    </row>
    <row r="66" customFormat="false" ht="12.75" hidden="false" customHeight="false" outlineLevel="0" collapsed="false">
      <c r="A66" s="42" t="s">
        <v>171</v>
      </c>
      <c r="B66" s="36"/>
      <c r="C66" s="36"/>
      <c r="D66" s="36"/>
      <c r="E66" s="36"/>
      <c r="F66" s="36"/>
      <c r="G66" s="36"/>
      <c r="H66" s="49"/>
      <c r="I66" s="2"/>
    </row>
    <row r="67" customFormat="false" ht="12.75" hidden="false" customHeight="false" outlineLevel="0" collapsed="false">
      <c r="A67" s="42"/>
      <c r="B67" s="36"/>
      <c r="C67" s="59"/>
      <c r="D67" s="36"/>
      <c r="E67" s="42" t="s">
        <v>172</v>
      </c>
      <c r="F67" s="42"/>
      <c r="G67" s="42"/>
      <c r="H67" s="49" t="n">
        <f aca="false">+H45</f>
        <v>7055.8849384</v>
      </c>
      <c r="I67" s="2"/>
    </row>
    <row r="68" customFormat="false" ht="12.75" hidden="false" customHeight="false" outlineLevel="0" collapsed="false">
      <c r="A68" s="42"/>
      <c r="B68" s="36"/>
      <c r="C68" s="82"/>
      <c r="D68" s="36"/>
      <c r="E68" s="42" t="s">
        <v>173</v>
      </c>
      <c r="F68" s="42"/>
      <c r="G68" s="42"/>
      <c r="H68" s="50" t="n">
        <f aca="false">+H67*0.05</f>
        <v>352.79424692</v>
      </c>
      <c r="I68" s="2"/>
    </row>
    <row r="69" customFormat="false" ht="12.75" hidden="false" customHeight="false" outlineLevel="0" collapsed="false">
      <c r="A69" s="36"/>
      <c r="B69" s="36"/>
      <c r="C69" s="36"/>
      <c r="D69" s="36"/>
      <c r="E69" s="42"/>
      <c r="F69" s="42"/>
      <c r="G69" s="83" t="s">
        <v>148</v>
      </c>
      <c r="H69" s="49" t="n">
        <f aca="false">+H67+H68</f>
        <v>7408.67918532</v>
      </c>
      <c r="I69" s="2"/>
    </row>
    <row r="70" customFormat="false" ht="12.75" hidden="false" customHeight="false" outlineLevel="0" collapsed="false">
      <c r="A70" s="36"/>
      <c r="B70" s="36"/>
      <c r="C70" s="36"/>
      <c r="D70" s="36"/>
      <c r="E70" s="42" t="s">
        <v>174</v>
      </c>
      <c r="F70" s="42"/>
      <c r="G70" s="42"/>
      <c r="H70" s="50" t="n">
        <f aca="false">+H69*0.15</f>
        <v>1111.301877798</v>
      </c>
      <c r="I70" s="2"/>
    </row>
    <row r="71" customFormat="false" ht="12.75" hidden="false" customHeight="false" outlineLevel="0" collapsed="false">
      <c r="A71" s="36"/>
      <c r="B71" s="36"/>
      <c r="C71" s="36"/>
      <c r="D71" s="36"/>
      <c r="E71" s="42"/>
      <c r="F71" s="42"/>
      <c r="G71" s="83" t="s">
        <v>148</v>
      </c>
      <c r="H71" s="49" t="n">
        <f aca="false">+H69+H70</f>
        <v>8519.981063118</v>
      </c>
      <c r="I71" s="2"/>
    </row>
    <row r="72" customFormat="false" ht="12.75" hidden="false" customHeight="false" outlineLevel="0" collapsed="false">
      <c r="A72" s="36"/>
      <c r="B72" s="36"/>
      <c r="C72" s="36"/>
      <c r="D72" s="36"/>
      <c r="E72" s="42" t="s">
        <v>175</v>
      </c>
      <c r="F72" s="42"/>
      <c r="G72" s="42"/>
      <c r="H72" s="50" t="n">
        <f aca="false">+H71*0.1</f>
        <v>851.9981063118</v>
      </c>
      <c r="I72" s="2"/>
    </row>
    <row r="73" customFormat="false" ht="12.75" hidden="false" customHeight="false" outlineLevel="0" collapsed="false">
      <c r="A73" s="42"/>
      <c r="B73" s="42"/>
      <c r="C73" s="36"/>
      <c r="D73" s="36"/>
      <c r="E73" s="42" t="s">
        <v>176</v>
      </c>
      <c r="F73" s="42"/>
      <c r="G73" s="42"/>
      <c r="H73" s="49" t="n">
        <f aca="false">+H71+H72</f>
        <v>9371.9791694298</v>
      </c>
      <c r="I73" s="2"/>
    </row>
    <row r="74" customFormat="false" ht="12.75" hidden="false" customHeight="false" outlineLevel="0" collapsed="false">
      <c r="A74" s="42"/>
      <c r="B74" s="42"/>
      <c r="C74" s="36"/>
      <c r="D74" s="36"/>
      <c r="E74" s="42"/>
      <c r="F74" s="42"/>
      <c r="G74" s="42"/>
      <c r="H74" s="49"/>
      <c r="I74" s="2"/>
    </row>
    <row r="75" customFormat="false" ht="12.75" hidden="false" customHeight="false" outlineLevel="0" collapsed="false">
      <c r="A75" s="59" t="s">
        <v>177</v>
      </c>
      <c r="B75" s="42"/>
      <c r="C75" s="36"/>
      <c r="D75" s="36"/>
      <c r="E75" s="42"/>
      <c r="F75" s="42"/>
      <c r="G75" s="42"/>
      <c r="H75" s="49"/>
      <c r="I75" s="2"/>
    </row>
    <row r="76" customFormat="false" ht="12.75" hidden="false" customHeight="false" outlineLevel="0" collapsed="false">
      <c r="A76" s="42" t="s">
        <v>178</v>
      </c>
      <c r="B76" s="42"/>
      <c r="C76" s="36"/>
      <c r="D76" s="36"/>
      <c r="E76" s="42"/>
      <c r="F76" s="42"/>
      <c r="G76" s="42"/>
      <c r="H76" s="49"/>
      <c r="I76" s="2"/>
    </row>
    <row r="77" customFormat="false" ht="12.75" hidden="false" customHeight="false" outlineLevel="0" collapsed="false">
      <c r="A77" s="42" t="s">
        <v>179</v>
      </c>
      <c r="B77" s="42"/>
      <c r="C77" s="36"/>
      <c r="D77" s="36"/>
      <c r="E77" s="42"/>
      <c r="F77" s="42"/>
      <c r="G77" s="42"/>
      <c r="H77" s="49"/>
      <c r="I77" s="2"/>
    </row>
    <row r="78" customFormat="false" ht="12.75" hidden="false" customHeight="false" outlineLevel="0" collapsed="false">
      <c r="A78" s="42" t="s">
        <v>180</v>
      </c>
      <c r="B78" s="42"/>
      <c r="C78" s="36"/>
      <c r="D78" s="36"/>
      <c r="E78" s="42"/>
      <c r="F78" s="42"/>
      <c r="G78" s="42"/>
      <c r="H78" s="50" t="n">
        <f aca="false">+H73*0.05</f>
        <v>468.59895847149</v>
      </c>
      <c r="I78" s="2"/>
    </row>
    <row r="79" customFormat="false" ht="12.75" hidden="false" customHeight="false" outlineLevel="0" collapsed="false">
      <c r="A79" s="42"/>
      <c r="B79" s="42"/>
      <c r="C79" s="36"/>
      <c r="D79" s="36"/>
      <c r="E79" s="42" t="s">
        <v>181</v>
      </c>
      <c r="F79" s="42"/>
      <c r="G79" s="42"/>
      <c r="H79" s="49" t="n">
        <f aca="false">+H78</f>
        <v>468.59895847149</v>
      </c>
      <c r="I79" s="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9"/>
      <c r="I80" s="2"/>
    </row>
    <row r="81" customFormat="false" ht="12.75" hidden="false" customHeight="false" outlineLevel="0" collapsed="false">
      <c r="A81" s="59" t="s">
        <v>182</v>
      </c>
      <c r="B81" s="55"/>
      <c r="C81" s="55"/>
      <c r="D81" s="55"/>
      <c r="E81" s="81"/>
      <c r="F81" s="81"/>
      <c r="G81" s="55"/>
      <c r="H81" s="64"/>
      <c r="I81" s="2"/>
    </row>
    <row r="82" customFormat="false" ht="12.75" hidden="false" customHeight="false" outlineLevel="0" collapsed="false">
      <c r="A82" s="42" t="s">
        <v>183</v>
      </c>
      <c r="B82" s="42"/>
      <c r="C82" s="42"/>
      <c r="D82" s="42"/>
      <c r="E82" s="42"/>
      <c r="F82" s="42"/>
      <c r="G82" s="42"/>
      <c r="H82" s="72" t="n">
        <v>0.5</v>
      </c>
      <c r="I82" s="2"/>
    </row>
    <row r="83" customFormat="false" ht="12.75" hidden="false" customHeight="false" outlineLevel="0" collapsed="false">
      <c r="A83" s="42" t="s">
        <v>184</v>
      </c>
      <c r="B83" s="42"/>
      <c r="C83" s="42"/>
      <c r="D83" s="42"/>
      <c r="E83" s="42"/>
      <c r="F83" s="42"/>
      <c r="G83" s="42"/>
      <c r="H83" s="50" t="n">
        <f aca="false">+'Pipeline Labor Rates'!K38</f>
        <v>500</v>
      </c>
      <c r="I83" s="2"/>
    </row>
    <row r="84" customFormat="false" ht="12.75" hidden="false" customHeight="false" outlineLevel="0" collapsed="false">
      <c r="A84" s="42"/>
      <c r="B84" s="42"/>
      <c r="C84" s="36"/>
      <c r="D84" s="42"/>
      <c r="E84" s="42" t="s">
        <v>185</v>
      </c>
      <c r="F84" s="42"/>
      <c r="G84" s="42"/>
      <c r="H84" s="49" t="n">
        <f aca="false">+H82*H83</f>
        <v>250</v>
      </c>
      <c r="I84" s="2"/>
    </row>
    <row r="85" customFormat="false" ht="12.75" hidden="false" customHeight="false" outlineLevel="0" collapsed="false">
      <c r="A85" s="42"/>
      <c r="B85" s="42"/>
      <c r="C85" s="36"/>
      <c r="D85" s="42"/>
      <c r="E85" s="42"/>
      <c r="F85" s="42"/>
      <c r="G85" s="42"/>
      <c r="H85" s="49"/>
      <c r="I85" s="2"/>
    </row>
    <row r="86" customFormat="false" ht="12.75" hidden="false" customHeight="false" outlineLevel="0" collapsed="false">
      <c r="A86" s="59" t="s">
        <v>186</v>
      </c>
      <c r="B86" s="42"/>
      <c r="C86" s="36"/>
      <c r="D86" s="42"/>
      <c r="E86" s="42"/>
      <c r="F86" s="42"/>
      <c r="G86" s="42"/>
      <c r="H86" s="49"/>
      <c r="I86" s="2"/>
    </row>
    <row r="87" customFormat="false" ht="12.75" hidden="false" customHeight="false" outlineLevel="0" collapsed="false">
      <c r="A87" s="42"/>
      <c r="B87" s="42"/>
      <c r="C87" s="36"/>
      <c r="D87" s="42"/>
      <c r="E87" s="42"/>
      <c r="F87" s="42"/>
      <c r="G87" s="42"/>
      <c r="H87" s="50" t="n">
        <f aca="false">(+H73+H79+H84)*0.15</f>
        <v>1513.58671918519</v>
      </c>
      <c r="I87" s="2"/>
    </row>
    <row r="88" customFormat="false" ht="12.75" hidden="false" customHeight="false" outlineLevel="0" collapsed="false">
      <c r="A88" s="42"/>
      <c r="B88" s="42"/>
      <c r="C88" s="36"/>
      <c r="D88" s="42"/>
      <c r="E88" s="42" t="s">
        <v>187</v>
      </c>
      <c r="F88" s="42"/>
      <c r="G88" s="42"/>
      <c r="H88" s="49" t="n">
        <f aca="false">+H87</f>
        <v>1513.58671918519</v>
      </c>
      <c r="I88" s="2"/>
    </row>
    <row r="89" customFormat="false" ht="12.75" hidden="false" customHeight="false" outlineLevel="0" collapsed="false">
      <c r="A89" s="42"/>
      <c r="B89" s="42"/>
      <c r="C89" s="2"/>
      <c r="D89" s="42"/>
      <c r="E89" s="42"/>
      <c r="F89" s="42"/>
      <c r="G89" s="42"/>
      <c r="H89" s="49"/>
      <c r="I89" s="2"/>
    </row>
    <row r="90" customFormat="false" ht="12.75" hidden="false" customHeight="false" outlineLevel="0" collapsed="false">
      <c r="A90" s="42"/>
      <c r="B90" s="42"/>
      <c r="C90" s="36"/>
      <c r="D90" s="42"/>
      <c r="E90" s="42"/>
      <c r="F90" s="42"/>
      <c r="G90" s="42"/>
      <c r="H90" s="49"/>
      <c r="I90" s="2"/>
    </row>
    <row r="91" customFormat="false" ht="12.75" hidden="false" customHeight="false" outlineLevel="0" collapsed="false">
      <c r="A91" s="42"/>
      <c r="B91" s="42"/>
      <c r="C91" s="42" t="s">
        <v>188</v>
      </c>
      <c r="D91" s="42"/>
      <c r="E91" s="42"/>
      <c r="F91" s="42"/>
      <c r="G91" s="42"/>
      <c r="H91" s="49" t="n">
        <f aca="false">ROUND(+H73+H79+H84+H88,0)</f>
        <v>11604</v>
      </c>
      <c r="I91" s="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9"/>
      <c r="I92" s="2"/>
    </row>
    <row r="93" customFormat="false" ht="12.75" hidden="false" customHeight="false" outlineLevel="0" collapsed="false">
      <c r="A93" s="42" t="s">
        <v>189</v>
      </c>
      <c r="B93" s="42"/>
      <c r="C93" s="42"/>
      <c r="D93" s="36"/>
      <c r="E93" s="42"/>
      <c r="F93" s="42"/>
      <c r="G93" s="42"/>
      <c r="H93" s="76" t="n">
        <f aca="false">+'Workpapers-General'!J253</f>
        <v>425</v>
      </c>
      <c r="I93" s="2"/>
    </row>
    <row r="94" customFormat="false" ht="12.75" hidden="false" customHeight="false" outlineLevel="0" collapsed="false">
      <c r="A94" s="42" t="s">
        <v>190</v>
      </c>
      <c r="B94" s="42"/>
      <c r="C94" s="42"/>
      <c r="D94" s="42"/>
      <c r="E94" s="42"/>
      <c r="F94" s="42"/>
      <c r="G94" s="42"/>
      <c r="H94" s="76" t="n">
        <f aca="false">+'Workpapers-General'!J257</f>
        <v>285</v>
      </c>
      <c r="I94" s="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9"/>
      <c r="I95" s="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9"/>
      <c r="I96" s="2"/>
    </row>
    <row r="97" customFormat="false" ht="12.75" hidden="false" customHeight="false" outlineLevel="0" collapsed="false">
      <c r="A97" s="80" t="s">
        <v>191</v>
      </c>
      <c r="B97" s="80"/>
      <c r="C97" s="80"/>
      <c r="D97" s="80"/>
      <c r="E97" s="80"/>
      <c r="F97" s="80"/>
      <c r="G97" s="80"/>
      <c r="H97" s="80"/>
      <c r="I97" s="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9"/>
      <c r="I98" s="2"/>
    </row>
    <row r="99" customFormat="false" ht="12.75" hidden="false" customHeight="false" outlineLevel="0" collapsed="false">
      <c r="A99" s="59" t="s">
        <v>192</v>
      </c>
      <c r="B99" s="81"/>
      <c r="C99" s="55"/>
      <c r="D99" s="55"/>
      <c r="E99" s="55"/>
      <c r="F99" s="55"/>
      <c r="G99" s="55"/>
      <c r="H99" s="64"/>
    </row>
    <row r="100" customFormat="false" ht="12.75" hidden="false" customHeight="false" outlineLevel="0" collapsed="false">
      <c r="A100" s="55"/>
      <c r="B100" s="81"/>
      <c r="C100" s="55"/>
      <c r="D100" s="55"/>
      <c r="E100" s="55"/>
      <c r="F100" s="55"/>
      <c r="G100" s="55"/>
      <c r="H100" s="64"/>
    </row>
    <row r="101" customFormat="false" ht="12.75" hidden="false" customHeight="false" outlineLevel="0" collapsed="false">
      <c r="A101" s="42"/>
      <c r="B101" s="42"/>
      <c r="C101" s="42" t="s">
        <v>193</v>
      </c>
      <c r="H101" s="58" t="n">
        <f aca="false">+ROUND($H$93*'Workpapers-General'!J264,0)</f>
        <v>419</v>
      </c>
    </row>
    <row r="102" customFormat="false" ht="12.75" hidden="false" customHeight="false" outlineLevel="0" collapsed="false">
      <c r="A102" s="42"/>
      <c r="B102" s="55" t="s">
        <v>194</v>
      </c>
      <c r="C102" s="42" t="s">
        <v>195</v>
      </c>
      <c r="D102" s="42"/>
      <c r="E102" s="42"/>
      <c r="F102" s="42"/>
      <c r="G102" s="42"/>
      <c r="H102" s="49" t="n">
        <f aca="false">+H93*$H$91</f>
        <v>4931700</v>
      </c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59" t="s">
        <v>196</v>
      </c>
      <c r="B104" s="81"/>
      <c r="C104" s="55"/>
      <c r="D104" s="55"/>
      <c r="E104" s="55"/>
      <c r="F104" s="55"/>
      <c r="G104" s="55"/>
      <c r="H104" s="64"/>
    </row>
    <row r="105" customFormat="false" ht="12.75" hidden="false" customHeight="false" outlineLevel="0" collapsed="false">
      <c r="A105" s="55"/>
      <c r="B105" s="81"/>
      <c r="C105" s="55"/>
      <c r="D105" s="55"/>
      <c r="E105" s="55"/>
      <c r="F105" s="55"/>
      <c r="G105" s="55"/>
      <c r="H105" s="64"/>
    </row>
    <row r="106" customFormat="false" ht="12.75" hidden="false" customHeight="false" outlineLevel="0" collapsed="false">
      <c r="A106" s="42"/>
      <c r="B106" s="42"/>
      <c r="C106" s="42" t="s">
        <v>193</v>
      </c>
      <c r="D106" s="36"/>
      <c r="E106" s="42"/>
      <c r="F106" s="42"/>
      <c r="G106" s="42"/>
      <c r="H106" s="42" t="n">
        <f aca="false">+ROUND($H$94*'Workpapers-General'!J270,0)</f>
        <v>285</v>
      </c>
    </row>
    <row r="107" customFormat="false" ht="12.75" hidden="false" customHeight="false" outlineLevel="0" collapsed="false">
      <c r="A107" s="42"/>
      <c r="B107" s="55" t="s">
        <v>194</v>
      </c>
      <c r="C107" s="42" t="s">
        <v>195</v>
      </c>
      <c r="D107" s="42"/>
      <c r="E107" s="42"/>
      <c r="F107" s="42"/>
      <c r="G107" s="42"/>
      <c r="H107" s="49" t="n">
        <f aca="false">+H94*$H$91</f>
        <v>3307140</v>
      </c>
    </row>
    <row r="108" customFormat="false" ht="12.75" hidden="false" customHeight="false" outlineLevel="0" collapsed="false">
      <c r="A108" s="42"/>
      <c r="B108" s="55"/>
      <c r="C108" s="42"/>
      <c r="D108" s="42"/>
      <c r="E108" s="42"/>
      <c r="F108" s="42"/>
      <c r="G108" s="42"/>
      <c r="H108" s="49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K1</f>
        <v>Exhibit No. PNG-18</v>
      </c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197</v>
      </c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</row>
    <row r="112" customFormat="false" ht="14.25" hidden="false" customHeight="false" outlineLevel="0" collapsed="false">
      <c r="A112" s="6" t="str">
        <f aca="false">+A58</f>
        <v>Portland Natural Gas Transmission System</v>
      </c>
      <c r="B112" s="6"/>
      <c r="C112" s="6"/>
      <c r="D112" s="6"/>
      <c r="E112" s="6"/>
      <c r="F112" s="6"/>
      <c r="G112" s="6"/>
      <c r="H112" s="6"/>
    </row>
    <row r="113" customFormat="false" ht="14.25" hidden="false" customHeight="false" outlineLevel="0" collapsed="false">
      <c r="A113" s="6" t="str">
        <f aca="false">+A59</f>
        <v>Final Abandonment Estimate</v>
      </c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78"/>
      <c r="H114" s="28"/>
    </row>
    <row r="115" customFormat="false" ht="12.75" hidden="false" customHeight="false" outlineLevel="0" collapsed="false">
      <c r="A115" s="79" t="s">
        <v>168</v>
      </c>
      <c r="B115" s="45"/>
      <c r="C115" s="45"/>
      <c r="D115" s="45"/>
      <c r="E115" s="41"/>
      <c r="F115" s="42"/>
      <c r="G115" s="67"/>
      <c r="H115" s="42"/>
    </row>
    <row r="116" customFormat="false" ht="12.75" hidden="false" customHeight="false" outlineLevel="0" collapsed="false">
      <c r="A116" s="42"/>
      <c r="B116" s="55"/>
      <c r="C116" s="42"/>
      <c r="D116" s="42"/>
      <c r="E116" s="42"/>
      <c r="F116" s="42"/>
      <c r="G116" s="42"/>
      <c r="H116" s="49"/>
    </row>
    <row r="118" customFormat="false" ht="12.75" hidden="false" customHeight="false" outlineLevel="0" collapsed="false">
      <c r="A118" s="80" t="s">
        <v>198</v>
      </c>
      <c r="B118" s="80"/>
      <c r="C118" s="80"/>
      <c r="D118" s="80"/>
      <c r="E118" s="80"/>
      <c r="F118" s="80"/>
      <c r="G118" s="80"/>
      <c r="H118" s="80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9"/>
    </row>
    <row r="120" customFormat="false" ht="12.75" hidden="false" customHeight="false" outlineLevel="0" collapsed="false">
      <c r="A120" s="59" t="s">
        <v>192</v>
      </c>
      <c r="B120" s="81"/>
      <c r="C120" s="55"/>
      <c r="D120" s="55"/>
      <c r="E120" s="55"/>
      <c r="F120" s="55"/>
      <c r="G120" s="55"/>
      <c r="H120" s="64"/>
    </row>
    <row r="121" customFormat="false" ht="12.75" hidden="false" customHeight="false" outlineLevel="0" collapsed="false">
      <c r="A121" s="55"/>
      <c r="B121" s="81"/>
      <c r="C121" s="55"/>
      <c r="D121" s="55"/>
      <c r="E121" s="55"/>
      <c r="F121" s="55"/>
      <c r="G121" s="55"/>
      <c r="H121" s="64"/>
    </row>
    <row r="122" customFormat="false" ht="12.75" hidden="false" customHeight="false" outlineLevel="0" collapsed="false">
      <c r="A122" s="42"/>
      <c r="B122" s="42"/>
      <c r="C122" s="42" t="s">
        <v>193</v>
      </c>
      <c r="D122" s="36"/>
      <c r="E122" s="42"/>
      <c r="F122" s="42"/>
      <c r="G122" s="42"/>
      <c r="H122" s="76" t="n">
        <f aca="false">+ROUND($H$93*'Workpapers-General'!J284,0)</f>
        <v>385</v>
      </c>
    </row>
    <row r="123" customFormat="false" ht="12.75" hidden="false" customHeight="false" outlineLevel="0" collapsed="false">
      <c r="A123" s="42"/>
      <c r="B123" s="55" t="s">
        <v>194</v>
      </c>
      <c r="C123" s="42" t="s">
        <v>195</v>
      </c>
      <c r="D123" s="42"/>
      <c r="E123" s="42"/>
      <c r="F123" s="42"/>
      <c r="G123" s="42"/>
      <c r="H123" s="49" t="n">
        <f aca="false">+H122*$H$91</f>
        <v>4467540</v>
      </c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6" customFormat="false" ht="12.75" hidden="false" customHeight="false" outlineLevel="0" collapsed="false">
      <c r="A126" s="59" t="s">
        <v>196</v>
      </c>
      <c r="B126" s="81"/>
      <c r="C126" s="55"/>
      <c r="D126" s="55"/>
      <c r="E126" s="55"/>
      <c r="F126" s="55"/>
      <c r="G126" s="55"/>
      <c r="H126" s="64"/>
    </row>
    <row r="127" customFormat="false" ht="12.75" hidden="false" customHeight="false" outlineLevel="0" collapsed="false">
      <c r="A127" s="55"/>
      <c r="B127" s="81"/>
      <c r="C127" s="55"/>
      <c r="D127" s="55"/>
      <c r="E127" s="55"/>
      <c r="F127" s="55"/>
      <c r="G127" s="55"/>
      <c r="H127" s="64"/>
    </row>
    <row r="128" customFormat="false" ht="12.75" hidden="false" customHeight="false" outlineLevel="0" collapsed="false">
      <c r="A128" s="42"/>
      <c r="B128" s="42"/>
      <c r="C128" s="42" t="s">
        <v>193</v>
      </c>
      <c r="D128" s="36"/>
      <c r="E128" s="42"/>
      <c r="F128" s="42"/>
      <c r="G128" s="42"/>
      <c r="H128" s="76" t="n">
        <f aca="false">+ROUND($H$94*'Workpapers-General'!J290,0)</f>
        <v>249</v>
      </c>
    </row>
    <row r="129" customFormat="false" ht="12.75" hidden="false" customHeight="false" outlineLevel="0" collapsed="false">
      <c r="A129" s="42"/>
      <c r="B129" s="55" t="s">
        <v>194</v>
      </c>
      <c r="C129" s="42" t="s">
        <v>195</v>
      </c>
      <c r="D129" s="42"/>
      <c r="E129" s="42"/>
      <c r="F129" s="42"/>
      <c r="G129" s="42"/>
      <c r="H129" s="49" t="n">
        <f aca="false">+H128*$H$91</f>
        <v>2889396</v>
      </c>
    </row>
  </sheetData>
  <mergeCells count="12">
    <mergeCell ref="A4:H4"/>
    <mergeCell ref="A5:H5"/>
    <mergeCell ref="A20:D20"/>
    <mergeCell ref="A28:D28"/>
    <mergeCell ref="A37:D37"/>
    <mergeCell ref="A58:H58"/>
    <mergeCell ref="A59:H59"/>
    <mergeCell ref="A63:H63"/>
    <mergeCell ref="A97:H97"/>
    <mergeCell ref="A112:H112"/>
    <mergeCell ref="A113:H113"/>
    <mergeCell ref="A118:H118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3" t="str">
        <f aca="false">+'Summary Option I'!$K$1</f>
        <v>Exhibit No. PNG-18</v>
      </c>
      <c r="I1" s="39"/>
      <c r="J1" s="28"/>
      <c r="K1" s="28"/>
      <c r="L1" s="2"/>
      <c r="M1" s="28"/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199</v>
      </c>
      <c r="I2" s="39"/>
      <c r="J2" s="28"/>
      <c r="K2" s="38"/>
      <c r="L2" s="2"/>
      <c r="M2" s="38"/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  <c r="I3" s="39"/>
      <c r="J3" s="28"/>
      <c r="K3" s="38"/>
      <c r="L3" s="2"/>
      <c r="M3" s="3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9"/>
      <c r="J4" s="28"/>
      <c r="K4" s="38"/>
      <c r="L4" s="28"/>
      <c r="M4" s="38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39"/>
      <c r="J5" s="28"/>
      <c r="K5" s="38"/>
      <c r="L5" s="28"/>
      <c r="M5" s="38"/>
    </row>
    <row r="6" customFormat="false" ht="12.75" hidden="false" customHeight="false" outlineLevel="0" collapsed="false">
      <c r="A6" s="28"/>
      <c r="B6" s="28"/>
      <c r="C6" s="39"/>
      <c r="D6" s="39"/>
      <c r="E6" s="39"/>
      <c r="F6" s="39"/>
      <c r="G6" s="39"/>
      <c r="H6" s="39"/>
      <c r="I6" s="39"/>
      <c r="J6" s="28"/>
      <c r="K6" s="38"/>
      <c r="L6" s="28"/>
      <c r="M6" s="38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200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3"/>
      <c r="B10" s="44"/>
      <c r="C10" s="44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5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201</v>
      </c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202</v>
      </c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 t="s">
        <v>203</v>
      </c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 t="s">
        <v>204</v>
      </c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 t="s">
        <v>205</v>
      </c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 t="s">
        <v>206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 t="s">
        <v>207</v>
      </c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6" t="s">
        <v>142</v>
      </c>
      <c r="B21" s="46"/>
      <c r="C21" s="46"/>
      <c r="D21" s="46"/>
      <c r="E21" s="46" t="s">
        <v>106</v>
      </c>
      <c r="F21" s="46" t="s">
        <v>143</v>
      </c>
      <c r="G21" s="46" t="s">
        <v>108</v>
      </c>
      <c r="H21" s="46" t="s">
        <v>15</v>
      </c>
    </row>
    <row r="22" customFormat="false" ht="12.75" hidden="false" customHeight="false" outlineLevel="0" collapsed="false">
      <c r="A22" s="42" t="s">
        <v>208</v>
      </c>
      <c r="B22" s="42"/>
      <c r="C22" s="42"/>
      <c r="D22" s="42"/>
      <c r="E22" s="42" t="n">
        <v>1</v>
      </c>
      <c r="F22" s="42" t="n">
        <v>10</v>
      </c>
      <c r="G22" s="67" t="n">
        <f aca="false">+'Pipeline Equipment Rates'!G37</f>
        <v>96.50076</v>
      </c>
      <c r="H22" s="49" t="n">
        <f aca="false">+E22*F22*G22</f>
        <v>965.0076</v>
      </c>
    </row>
    <row r="23" customFormat="false" ht="12.75" hidden="false" customHeight="false" outlineLevel="0" collapsed="false">
      <c r="A23" s="42" t="s">
        <v>209</v>
      </c>
      <c r="B23" s="42"/>
      <c r="C23" s="42"/>
      <c r="D23" s="42"/>
      <c r="E23" s="42" t="n">
        <v>4</v>
      </c>
      <c r="F23" s="42" t="n">
        <v>10</v>
      </c>
      <c r="G23" s="67" t="n">
        <f aca="false">+'Pipeline Equipment Rates'!G25</f>
        <v>48.66407</v>
      </c>
      <c r="H23" s="49" t="n">
        <f aca="false">+E23*F23*G23</f>
        <v>1946.5628</v>
      </c>
    </row>
    <row r="24" customFormat="false" ht="12.75" hidden="false" customHeight="false" outlineLevel="0" collapsed="false">
      <c r="A24" s="42" t="s">
        <v>144</v>
      </c>
      <c r="B24" s="42"/>
      <c r="C24" s="42"/>
      <c r="D24" s="42"/>
      <c r="E24" s="42" t="n">
        <v>1</v>
      </c>
      <c r="F24" s="42" t="n">
        <v>10</v>
      </c>
      <c r="G24" s="67" t="n">
        <f aca="false">+'Pipeline Equipment Rates'!G42</f>
        <v>26.12301</v>
      </c>
      <c r="H24" s="49" t="n">
        <f aca="false">+E24*F24*G24</f>
        <v>261.2301</v>
      </c>
    </row>
    <row r="25" customFormat="false" ht="12.75" hidden="false" customHeight="false" outlineLevel="0" collapsed="false">
      <c r="A25" s="42" t="s">
        <v>146</v>
      </c>
      <c r="B25" s="42"/>
      <c r="C25" s="42"/>
      <c r="D25" s="42"/>
      <c r="E25" s="42" t="n">
        <v>2</v>
      </c>
      <c r="F25" s="42" t="n">
        <v>10</v>
      </c>
      <c r="G25" s="67" t="n">
        <f aca="false">+'Pipeline Equipment Rates'!G45</f>
        <v>11.53287</v>
      </c>
      <c r="H25" s="49" t="n">
        <f aca="false">+E25*F25*G25</f>
        <v>230.6574</v>
      </c>
    </row>
    <row r="26" customFormat="false" ht="12.75" hidden="false" customHeight="false" outlineLevel="0" collapsed="false">
      <c r="A26" s="41" t="s">
        <v>147</v>
      </c>
      <c r="B26" s="41"/>
      <c r="C26" s="41"/>
      <c r="D26" s="41"/>
      <c r="E26" s="41"/>
      <c r="F26" s="41"/>
      <c r="G26" s="70"/>
      <c r="H26" s="50" t="n">
        <f aca="false">+H35*0.02</f>
        <v>184.7588156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71" t="s">
        <v>148</v>
      </c>
      <c r="H27" s="49" t="n">
        <f aca="false">SUM(H22:H26)</f>
        <v>3588.2167156</v>
      </c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67"/>
      <c r="H28" s="49"/>
    </row>
    <row r="29" customFormat="false" ht="12.75" hidden="false" customHeight="false" outlineLevel="0" collapsed="false">
      <c r="A29" s="46" t="s">
        <v>149</v>
      </c>
      <c r="B29" s="46"/>
      <c r="C29" s="46"/>
      <c r="D29" s="46"/>
      <c r="E29" s="46" t="s">
        <v>106</v>
      </c>
      <c r="F29" s="46" t="s">
        <v>143</v>
      </c>
      <c r="G29" s="68" t="s">
        <v>108</v>
      </c>
      <c r="H29" s="69" t="s">
        <v>15</v>
      </c>
    </row>
    <row r="30" customFormat="false" ht="12.75" hidden="false" customHeight="false" outlineLevel="0" collapsed="false">
      <c r="A30" s="42" t="s">
        <v>210</v>
      </c>
      <c r="B30" s="42"/>
      <c r="C30" s="42"/>
      <c r="D30" s="42"/>
      <c r="E30" s="42" t="n">
        <v>5</v>
      </c>
      <c r="F30" s="42" t="n">
        <v>10</v>
      </c>
      <c r="G30" s="67" t="n">
        <f aca="false">+'Pipeline Labor Rates'!K22</f>
        <v>81.562954</v>
      </c>
      <c r="H30" s="49" t="n">
        <f aca="false">+E30*F30*G30</f>
        <v>4078.1477</v>
      </c>
    </row>
    <row r="31" customFormat="false" ht="12.75" hidden="false" customHeight="false" outlineLevel="0" collapsed="false">
      <c r="A31" s="42" t="s">
        <v>150</v>
      </c>
      <c r="B31" s="42"/>
      <c r="C31" s="42"/>
      <c r="D31" s="42"/>
      <c r="E31" s="42" t="n">
        <v>1</v>
      </c>
      <c r="F31" s="42" t="n">
        <v>10</v>
      </c>
      <c r="G31" s="67" t="n">
        <f aca="false">+'Pipeline Labor Rates'!K28</f>
        <v>59.002988</v>
      </c>
      <c r="H31" s="49" t="n">
        <f aca="false">+E31*F31*G31</f>
        <v>590.02988</v>
      </c>
    </row>
    <row r="32" customFormat="false" ht="12.75" hidden="false" customHeight="false" outlineLevel="0" collapsed="false">
      <c r="A32" s="42" t="s">
        <v>153</v>
      </c>
      <c r="B32" s="42"/>
      <c r="C32" s="42"/>
      <c r="D32" s="42"/>
      <c r="E32" s="42" t="n">
        <v>4</v>
      </c>
      <c r="F32" s="42" t="n">
        <v>10</v>
      </c>
      <c r="G32" s="67" t="n">
        <f aca="false">+'Pipeline Labor Rates'!K29</f>
        <v>65.68636</v>
      </c>
      <c r="H32" s="49" t="n">
        <f aca="false">+E32*F32*G32</f>
        <v>2627.4544</v>
      </c>
    </row>
    <row r="33" customFormat="false" ht="12.75" hidden="false" customHeight="false" outlineLevel="0" collapsed="false">
      <c r="A33" s="41" t="s">
        <v>154</v>
      </c>
      <c r="B33" s="41"/>
      <c r="C33" s="41"/>
      <c r="D33" s="41"/>
      <c r="E33" s="41" t="n">
        <v>1</v>
      </c>
      <c r="F33" s="42" t="n">
        <v>10</v>
      </c>
      <c r="G33" s="70" t="n">
        <f aca="false">+'Pipeline Labor Rates'!K30</f>
        <v>95.23088</v>
      </c>
      <c r="H33" s="61" t="n">
        <f aca="false">+E33*F33*G33</f>
        <v>952.3088</v>
      </c>
    </row>
    <row r="34" customFormat="false" ht="12.75" hidden="false" customHeight="false" outlineLevel="0" collapsed="false">
      <c r="A34" s="42" t="s">
        <v>155</v>
      </c>
      <c r="B34" s="42" t="n">
        <v>1</v>
      </c>
      <c r="C34" s="59" t="s">
        <v>156</v>
      </c>
      <c r="D34" s="47" t="s">
        <v>157</v>
      </c>
      <c r="E34" s="42" t="n">
        <f aca="false">SUM(E30:E33)</f>
        <v>11</v>
      </c>
      <c r="F34" s="42"/>
      <c r="G34" s="70" t="n">
        <f aca="false">+'Pipeline Labor Rates'!$E$33</f>
        <v>90</v>
      </c>
      <c r="H34" s="50" t="n">
        <f aca="false">+B34*E34*G34</f>
        <v>990</v>
      </c>
    </row>
    <row r="35" customFormat="false" ht="12.75" hidden="false" customHeight="false" outlineLevel="0" collapsed="false">
      <c r="A35" s="42"/>
      <c r="B35" s="42"/>
      <c r="C35" s="47"/>
      <c r="D35" s="42"/>
      <c r="E35" s="42"/>
      <c r="F35" s="42"/>
      <c r="G35" s="71" t="s">
        <v>148</v>
      </c>
      <c r="H35" s="73" t="n">
        <f aca="false">SUM(H30:H34)</f>
        <v>9237.94078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67"/>
      <c r="H36" s="49"/>
    </row>
    <row r="37" customFormat="false" ht="12.75" hidden="false" customHeight="false" outlineLevel="0" collapsed="false">
      <c r="A37" s="46" t="s">
        <v>158</v>
      </c>
      <c r="B37" s="46"/>
      <c r="C37" s="46"/>
      <c r="D37" s="46"/>
      <c r="E37" s="74"/>
      <c r="F37" s="74"/>
      <c r="G37" s="75"/>
      <c r="H37" s="69" t="s">
        <v>15</v>
      </c>
    </row>
    <row r="38" customFormat="false" ht="12.75" hidden="false" customHeight="false" outlineLevel="0" collapsed="false">
      <c r="A38" s="41" t="s">
        <v>211</v>
      </c>
      <c r="B38" s="41"/>
      <c r="C38" s="41"/>
      <c r="D38" s="41"/>
      <c r="E38" s="41"/>
      <c r="F38" s="41"/>
      <c r="G38" s="70"/>
      <c r="H38" s="84" t="n">
        <f aca="false">+H35*0.02</f>
        <v>184.7588156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71" t="s">
        <v>148</v>
      </c>
      <c r="H39" s="49" t="n">
        <f aca="false">+H38</f>
        <v>184.7588156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67"/>
      <c r="H40" s="49"/>
    </row>
    <row r="41" customFormat="false" ht="12.75" hidden="false" customHeight="false" outlineLevel="0" collapsed="false">
      <c r="A41" s="42"/>
      <c r="B41" s="42"/>
      <c r="C41" s="42"/>
      <c r="D41" s="36"/>
      <c r="E41" s="42" t="s">
        <v>166</v>
      </c>
      <c r="F41" s="42"/>
      <c r="G41" s="67"/>
      <c r="H41" s="49" t="n">
        <f aca="false">+H27+H35+H39</f>
        <v>13010.9163112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</row>
    <row r="43" customFormat="false" ht="12.75" hidden="false" customHeight="false" outlineLevel="0" collapsed="false">
      <c r="A43" s="42" t="s">
        <v>212</v>
      </c>
      <c r="B43" s="42"/>
      <c r="C43" s="42"/>
      <c r="D43" s="42"/>
      <c r="E43" s="42"/>
      <c r="F43" s="42"/>
      <c r="G43" s="67"/>
      <c r="H43" s="49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</row>
    <row r="45" customFormat="false" ht="12.75" hidden="false" customHeight="false" outlineLevel="0" collapsed="false">
      <c r="A45" s="46" t="s">
        <v>142</v>
      </c>
      <c r="B45" s="46"/>
      <c r="C45" s="46"/>
      <c r="D45" s="46"/>
      <c r="E45" s="46" t="s">
        <v>106</v>
      </c>
      <c r="F45" s="46" t="s">
        <v>143</v>
      </c>
      <c r="G45" s="68" t="s">
        <v>108</v>
      </c>
      <c r="H45" s="69" t="s">
        <v>15</v>
      </c>
    </row>
    <row r="46" customFormat="false" ht="12.75" hidden="false" customHeight="false" outlineLevel="0" collapsed="false">
      <c r="A46" s="42" t="s">
        <v>213</v>
      </c>
      <c r="B46" s="42"/>
      <c r="C46" s="42"/>
      <c r="D46" s="42"/>
      <c r="E46" s="42" t="n">
        <v>1</v>
      </c>
      <c r="F46" s="42" t="n">
        <v>10</v>
      </c>
      <c r="G46" s="67" t="n">
        <f aca="false">+'Pipeline Equipment Rates'!G19</f>
        <v>71.83071</v>
      </c>
      <c r="H46" s="49" t="n">
        <f aca="false">+E46*F46*G46</f>
        <v>718.3071</v>
      </c>
    </row>
    <row r="47" customFormat="false" ht="12.75" hidden="false" customHeight="false" outlineLevel="0" collapsed="false">
      <c r="A47" s="42" t="s">
        <v>214</v>
      </c>
      <c r="B47" s="42"/>
      <c r="C47" s="42"/>
      <c r="D47" s="42"/>
      <c r="E47" s="42" t="n">
        <v>3</v>
      </c>
      <c r="F47" s="42" t="n">
        <v>10</v>
      </c>
      <c r="G47" s="67" t="n">
        <f aca="false">+'Pipeline Equipment Rates'!G32</f>
        <v>80.5182</v>
      </c>
      <c r="H47" s="49" t="n">
        <f aca="false">+E47*F47*G47</f>
        <v>2415.546</v>
      </c>
    </row>
    <row r="48" customFormat="false" ht="12.75" hidden="false" customHeight="false" outlineLevel="0" collapsed="false">
      <c r="A48" s="42" t="s">
        <v>215</v>
      </c>
      <c r="B48" s="42"/>
      <c r="C48" s="42"/>
      <c r="D48" s="42"/>
      <c r="E48" s="42" t="n">
        <v>5</v>
      </c>
      <c r="F48" s="42" t="n">
        <v>10</v>
      </c>
      <c r="G48" s="67" t="n">
        <f aca="false">+'Pipeline Equipment Rates'!G43</f>
        <v>61.9526</v>
      </c>
      <c r="H48" s="49" t="n">
        <f aca="false">+E48*F48*G48</f>
        <v>3097.63</v>
      </c>
    </row>
    <row r="49" customFormat="false" ht="12.75" hidden="false" customHeight="false" outlineLevel="0" collapsed="false">
      <c r="A49" s="42" t="s">
        <v>144</v>
      </c>
      <c r="B49" s="42"/>
      <c r="C49" s="42"/>
      <c r="D49" s="42"/>
      <c r="E49" s="42" t="n">
        <v>1</v>
      </c>
      <c r="F49" s="42" t="n">
        <v>10</v>
      </c>
      <c r="G49" s="67" t="n">
        <f aca="false">+'Pipeline Equipment Rates'!G42</f>
        <v>26.12301</v>
      </c>
      <c r="H49" s="49" t="n">
        <f aca="false">+E49*F49*G49</f>
        <v>261.2301</v>
      </c>
    </row>
    <row r="50" customFormat="false" ht="12.75" hidden="false" customHeight="false" outlineLevel="0" collapsed="false">
      <c r="A50" s="42" t="s">
        <v>216</v>
      </c>
      <c r="B50" s="42"/>
      <c r="C50" s="42"/>
      <c r="D50" s="42"/>
      <c r="E50" s="42" t="n">
        <v>1</v>
      </c>
      <c r="F50" s="42" t="n">
        <v>10</v>
      </c>
      <c r="G50" s="67" t="n">
        <f aca="false">+'Pipeline Equipment Rates'!G44</f>
        <v>65.40338</v>
      </c>
      <c r="H50" s="49" t="n">
        <f aca="false">+E50*F50*G50</f>
        <v>654.0338</v>
      </c>
    </row>
    <row r="51" customFormat="false" ht="12.75" hidden="false" customHeight="false" outlineLevel="0" collapsed="false">
      <c r="A51" s="42" t="s">
        <v>145</v>
      </c>
      <c r="B51" s="42"/>
      <c r="C51" s="42"/>
      <c r="D51" s="42"/>
      <c r="E51" s="42" t="n">
        <v>4</v>
      </c>
      <c r="F51" s="42" t="n">
        <v>10</v>
      </c>
      <c r="G51" s="67" t="n">
        <f aca="false">+'Pipeline Equipment Rates'!G46+'Pipeline Equipment Rates'!G47</f>
        <v>27.85849</v>
      </c>
      <c r="H51" s="49" t="n">
        <f aca="false">+E51*F51*G51</f>
        <v>1114.3396</v>
      </c>
    </row>
    <row r="52" customFormat="false" ht="12.75" hidden="false" customHeight="false" outlineLevel="0" collapsed="false">
      <c r="A52" s="42" t="s">
        <v>146</v>
      </c>
      <c r="B52" s="42"/>
      <c r="C52" s="42"/>
      <c r="D52" s="42"/>
      <c r="E52" s="42" t="n">
        <v>4</v>
      </c>
      <c r="F52" s="42" t="n">
        <v>10</v>
      </c>
      <c r="G52" s="67" t="n">
        <f aca="false">+'Pipeline Equipment Rates'!G45</f>
        <v>11.53287</v>
      </c>
      <c r="H52" s="49" t="n">
        <f aca="false">+E52*F52*G52</f>
        <v>461.3148</v>
      </c>
    </row>
    <row r="53" customFormat="false" ht="12.75" hidden="false" customHeight="false" outlineLevel="0" collapsed="false">
      <c r="A53" s="41" t="s">
        <v>147</v>
      </c>
      <c r="B53" s="41"/>
      <c r="C53" s="41"/>
      <c r="D53" s="41"/>
      <c r="E53" s="41"/>
      <c r="F53" s="41"/>
      <c r="G53" s="70"/>
      <c r="H53" s="50" t="n">
        <f aca="false">+H74*0.02</f>
        <v>442.5217536</v>
      </c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 t="s">
        <v>148</v>
      </c>
      <c r="H54" s="49" t="n">
        <f aca="false">SUM(H46:H53)</f>
        <v>9164.9231536</v>
      </c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3" t="str">
        <f aca="false">+'Summary Option I'!$K$1</f>
        <v>Exhibit No. PNG-18</v>
      </c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217</v>
      </c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78"/>
      <c r="H60" s="28"/>
    </row>
    <row r="61" customFormat="false" ht="12.75" hidden="false" customHeight="false" outlineLevel="0" collapsed="false">
      <c r="A61" s="79" t="s">
        <v>218</v>
      </c>
      <c r="B61" s="45"/>
      <c r="C61" s="45"/>
      <c r="D61" s="45"/>
      <c r="E61" s="41"/>
      <c r="F61" s="42"/>
      <c r="G61" s="67"/>
      <c r="H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67"/>
      <c r="H62" s="4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</row>
    <row r="66" customFormat="false" ht="12.75" hidden="false" customHeight="false" outlineLevel="0" collapsed="false">
      <c r="A66" s="42" t="s">
        <v>220</v>
      </c>
      <c r="B66" s="42"/>
      <c r="C66" s="42"/>
      <c r="D66" s="42"/>
      <c r="E66" s="42" t="n">
        <v>1</v>
      </c>
      <c r="F66" s="42" t="n">
        <v>10</v>
      </c>
      <c r="G66" s="67" t="n">
        <f aca="false">+'Pipeline Labor Rates'!K21</f>
        <v>81.878478</v>
      </c>
      <c r="H66" s="49" t="n">
        <f aca="false">+E66*F66*G66</f>
        <v>818.78478</v>
      </c>
    </row>
    <row r="67" customFormat="false" ht="12.75" hidden="false" customHeight="false" outlineLevel="0" collapsed="false">
      <c r="A67" s="42" t="s">
        <v>210</v>
      </c>
      <c r="B67" s="42"/>
      <c r="C67" s="42"/>
      <c r="D67" s="42"/>
      <c r="E67" s="42" t="n">
        <v>3</v>
      </c>
      <c r="F67" s="42" t="n">
        <v>10</v>
      </c>
      <c r="G67" s="67" t="n">
        <f aca="false">+'Pipeline Labor Rates'!K22</f>
        <v>81.562954</v>
      </c>
      <c r="H67" s="49" t="n">
        <f aca="false">+E67*F67*G67</f>
        <v>2446.88862</v>
      </c>
    </row>
    <row r="68" customFormat="false" ht="12.75" hidden="false" customHeight="false" outlineLevel="0" collapsed="false">
      <c r="A68" s="42" t="s">
        <v>150</v>
      </c>
      <c r="B68" s="42"/>
      <c r="C68" s="42"/>
      <c r="D68" s="42"/>
      <c r="E68" s="42" t="n">
        <v>7</v>
      </c>
      <c r="F68" s="42" t="n">
        <v>10</v>
      </c>
      <c r="G68" s="67" t="n">
        <f aca="false">+'Pipeline Labor Rates'!K28</f>
        <v>59.002988</v>
      </c>
      <c r="H68" s="49" t="n">
        <f aca="false">+E68*F68*G68</f>
        <v>4130.20916</v>
      </c>
    </row>
    <row r="69" customFormat="false" ht="12.75" hidden="false" customHeight="false" outlineLevel="0" collapsed="false">
      <c r="A69" s="42" t="s">
        <v>151</v>
      </c>
      <c r="B69" s="42"/>
      <c r="C69" s="42"/>
      <c r="D69" s="42"/>
      <c r="E69" s="42" t="n">
        <v>4</v>
      </c>
      <c r="F69" s="42" t="n">
        <v>10</v>
      </c>
      <c r="G69" s="67" t="n">
        <f aca="false">+'Pipeline Labor Rates'!K24</f>
        <v>93.79668</v>
      </c>
      <c r="H69" s="49" t="n">
        <f aca="false">+E69*F69*G69</f>
        <v>3751.8672</v>
      </c>
    </row>
    <row r="70" customFormat="false" ht="12.75" hidden="false" customHeight="false" outlineLevel="0" collapsed="false">
      <c r="A70" s="42" t="s">
        <v>152</v>
      </c>
      <c r="B70" s="42"/>
      <c r="C70" s="42"/>
      <c r="D70" s="42"/>
      <c r="E70" s="42" t="n">
        <v>4</v>
      </c>
      <c r="F70" s="42" t="n">
        <v>10</v>
      </c>
      <c r="G70" s="67" t="n">
        <f aca="false">+'Pipeline Labor Rates'!K25</f>
        <v>56.278008</v>
      </c>
      <c r="H70" s="49" t="n">
        <f aca="false">+E70*F70*G70</f>
        <v>2251.12032</v>
      </c>
    </row>
    <row r="71" customFormat="false" ht="12.75" hidden="false" customHeight="false" outlineLevel="0" collapsed="false">
      <c r="A71" s="42" t="s">
        <v>153</v>
      </c>
      <c r="B71" s="42"/>
      <c r="C71" s="42"/>
      <c r="D71" s="42"/>
      <c r="E71" s="42" t="n">
        <v>8</v>
      </c>
      <c r="F71" s="42" t="n">
        <v>10</v>
      </c>
      <c r="G71" s="67" t="n">
        <f aca="false">+'Pipeline Labor Rates'!K29</f>
        <v>65.68636</v>
      </c>
      <c r="H71" s="49" t="n">
        <f aca="false">+E71*F71*G71</f>
        <v>5254.9088</v>
      </c>
    </row>
    <row r="72" customFormat="false" ht="12.75" hidden="false" customHeight="false" outlineLevel="0" collapsed="false">
      <c r="A72" s="42" t="s">
        <v>154</v>
      </c>
      <c r="B72" s="42"/>
      <c r="C72" s="42"/>
      <c r="D72" s="42"/>
      <c r="E72" s="41" t="n">
        <v>1</v>
      </c>
      <c r="F72" s="42" t="n">
        <v>10</v>
      </c>
      <c r="G72" s="67" t="n">
        <f aca="false">+'Pipeline Labor Rates'!K30</f>
        <v>95.23088</v>
      </c>
      <c r="H72" s="61" t="n">
        <f aca="false">+E72*F72*G72</f>
        <v>952.3088</v>
      </c>
    </row>
    <row r="73" customFormat="false" ht="12.75" hidden="false" customHeight="false" outlineLevel="0" collapsed="false">
      <c r="A73" s="42" t="s">
        <v>155</v>
      </c>
      <c r="B73" s="42" t="n">
        <v>1</v>
      </c>
      <c r="C73" s="59" t="s">
        <v>156</v>
      </c>
      <c r="D73" s="47" t="s">
        <v>157</v>
      </c>
      <c r="E73" s="41" t="n">
        <f aca="false">SUM(E66:E72)</f>
        <v>28</v>
      </c>
      <c r="F73" s="42"/>
      <c r="G73" s="70" t="n">
        <f aca="false">+'Pipeline Labor Rates'!$E$33</f>
        <v>90</v>
      </c>
      <c r="H73" s="50" t="n">
        <f aca="false">+B73*E73*G73</f>
        <v>2520</v>
      </c>
    </row>
    <row r="74" customFormat="false" ht="12.75" hidden="false" customHeight="false" outlineLevel="0" collapsed="false">
      <c r="A74" s="42"/>
      <c r="B74" s="42"/>
      <c r="C74" s="47"/>
      <c r="D74" s="42"/>
      <c r="E74" s="42"/>
      <c r="F74" s="42"/>
      <c r="G74" s="71" t="s">
        <v>148</v>
      </c>
      <c r="H74" s="73" t="n">
        <f aca="false">SUM(H66:H73)</f>
        <v>22126.08768</v>
      </c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67"/>
      <c r="H75" s="49"/>
    </row>
    <row r="76" customFormat="false" ht="12.75" hidden="false" customHeight="false" outlineLevel="0" collapsed="false">
      <c r="A76" s="46" t="s">
        <v>158</v>
      </c>
      <c r="B76" s="46"/>
      <c r="C76" s="46"/>
      <c r="D76" s="46"/>
      <c r="E76" s="74"/>
      <c r="F76" s="74"/>
      <c r="G76" s="75"/>
      <c r="H76" s="69" t="s">
        <v>15</v>
      </c>
    </row>
    <row r="77" customFormat="false" ht="12.75" hidden="false" customHeight="false" outlineLevel="0" collapsed="false">
      <c r="A77" s="42" t="s">
        <v>221</v>
      </c>
      <c r="B77" s="42"/>
      <c r="C77" s="42"/>
      <c r="D77" s="42"/>
      <c r="E77" s="42"/>
      <c r="F77" s="42"/>
      <c r="G77" s="67"/>
      <c r="H77" s="50" t="n">
        <f aca="false">+H74*0.02</f>
        <v>442.5217536</v>
      </c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71" t="s">
        <v>148</v>
      </c>
      <c r="H78" s="49" t="n">
        <f aca="false">SUM(H77:H77)</f>
        <v>442.5217536</v>
      </c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</row>
    <row r="80" customFormat="false" ht="12.75" hidden="false" customHeight="false" outlineLevel="0" collapsed="false">
      <c r="A80" s="42"/>
      <c r="B80" s="42"/>
      <c r="C80" s="42"/>
      <c r="D80" s="36"/>
      <c r="E80" s="42" t="s">
        <v>222</v>
      </c>
      <c r="F80" s="42"/>
      <c r="G80" s="67"/>
      <c r="H80" s="49" t="n">
        <f aca="false">+H54+H74+H78</f>
        <v>31733.5325872</v>
      </c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</row>
    <row r="82" customFormat="false" ht="12.75" hidden="false" customHeight="false" outlineLevel="0" collapsed="false">
      <c r="A82" s="42" t="s">
        <v>223</v>
      </c>
      <c r="B82" s="42"/>
      <c r="C82" s="42"/>
      <c r="D82" s="42"/>
      <c r="E82" s="42"/>
      <c r="F82" s="42"/>
      <c r="G82" s="67"/>
      <c r="H82" s="49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67"/>
      <c r="H83" s="49"/>
    </row>
    <row r="84" customFormat="false" ht="12.75" hidden="false" customHeight="false" outlineLevel="0" collapsed="false">
      <c r="A84" s="46" t="s">
        <v>142</v>
      </c>
      <c r="B84" s="46"/>
      <c r="C84" s="46"/>
      <c r="D84" s="46"/>
      <c r="E84" s="46" t="s">
        <v>106</v>
      </c>
      <c r="F84" s="46" t="s">
        <v>143</v>
      </c>
      <c r="G84" s="68" t="s">
        <v>108</v>
      </c>
      <c r="H84" s="69" t="s">
        <v>15</v>
      </c>
    </row>
    <row r="85" customFormat="false" ht="12.75" hidden="false" customHeight="false" outlineLevel="0" collapsed="false">
      <c r="A85" s="42" t="s">
        <v>208</v>
      </c>
      <c r="B85" s="42"/>
      <c r="C85" s="42"/>
      <c r="D85" s="42"/>
      <c r="E85" s="42" t="n">
        <v>1</v>
      </c>
      <c r="F85" s="42" t="n">
        <v>10</v>
      </c>
      <c r="G85" s="67" t="n">
        <f aca="false">+'Pipeline Equipment Rates'!G37</f>
        <v>96.50076</v>
      </c>
      <c r="H85" s="49" t="n">
        <f aca="false">+E85*F85*G85</f>
        <v>965.0076</v>
      </c>
    </row>
    <row r="86" customFormat="false" ht="12.75" hidden="false" customHeight="false" outlineLevel="0" collapsed="false">
      <c r="A86" s="42" t="s">
        <v>224</v>
      </c>
      <c r="B86" s="42"/>
      <c r="C86" s="42"/>
      <c r="D86" s="42"/>
      <c r="E86" s="42" t="n">
        <v>2</v>
      </c>
      <c r="F86" s="42" t="n">
        <v>10</v>
      </c>
      <c r="G86" s="67" t="n">
        <f aca="false">+'Pipeline Equipment Rates'!G39</f>
        <v>65.96842</v>
      </c>
      <c r="H86" s="49" t="n">
        <f aca="false">+E86*F86*G86</f>
        <v>1319.3684</v>
      </c>
    </row>
    <row r="87" customFormat="false" ht="12.75" hidden="false" customHeight="false" outlineLevel="0" collapsed="false">
      <c r="A87" s="42" t="s">
        <v>225</v>
      </c>
      <c r="B87" s="42"/>
      <c r="C87" s="42"/>
      <c r="D87" s="42"/>
      <c r="E87" s="42" t="n">
        <v>6</v>
      </c>
      <c r="F87" s="42" t="n">
        <v>10</v>
      </c>
      <c r="G87" s="67" t="n">
        <f aca="false">+'Pipeline Equipment Rates'!G41</f>
        <v>45.28392</v>
      </c>
      <c r="H87" s="49" t="n">
        <f aca="false">+E87*F87*G87</f>
        <v>2717.0352</v>
      </c>
    </row>
    <row r="88" customFormat="false" ht="12.75" hidden="false" customHeight="false" outlineLevel="0" collapsed="false">
      <c r="A88" s="42" t="s">
        <v>146</v>
      </c>
      <c r="B88" s="42"/>
      <c r="C88" s="42"/>
      <c r="D88" s="42"/>
      <c r="E88" s="42" t="n">
        <v>2</v>
      </c>
      <c r="F88" s="42" t="n">
        <v>10</v>
      </c>
      <c r="G88" s="67" t="n">
        <f aca="false">+'Pipeline Equipment Rates'!G45</f>
        <v>11.53287</v>
      </c>
      <c r="H88" s="49" t="n">
        <f aca="false">+E88*F88*G88</f>
        <v>230.6574</v>
      </c>
    </row>
    <row r="89" customFormat="false" ht="12.75" hidden="false" customHeight="false" outlineLevel="0" collapsed="false">
      <c r="A89" s="42" t="s">
        <v>147</v>
      </c>
      <c r="B89" s="42"/>
      <c r="C89" s="42"/>
      <c r="D89" s="42"/>
      <c r="E89" s="42"/>
      <c r="F89" s="42"/>
      <c r="G89" s="42"/>
      <c r="H89" s="50" t="n">
        <f aca="false">+H98*0.02</f>
        <v>216.536622</v>
      </c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55" t="s">
        <v>148</v>
      </c>
      <c r="H90" s="49" t="n">
        <f aca="false">SUM(H85:H89)</f>
        <v>5448.605222</v>
      </c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36"/>
      <c r="H91" s="85"/>
    </row>
    <row r="92" customFormat="false" ht="12.75" hidden="false" customHeight="false" outlineLevel="0" collapsed="false">
      <c r="A92" s="46" t="s">
        <v>149</v>
      </c>
      <c r="B92" s="46"/>
      <c r="C92" s="46"/>
      <c r="D92" s="46"/>
      <c r="E92" s="46" t="s">
        <v>106</v>
      </c>
      <c r="F92" s="46" t="s">
        <v>143</v>
      </c>
      <c r="G92" s="68" t="s">
        <v>108</v>
      </c>
      <c r="H92" s="69" t="s">
        <v>15</v>
      </c>
    </row>
    <row r="93" customFormat="false" ht="12.75" hidden="false" customHeight="false" outlineLevel="0" collapsed="false">
      <c r="A93" s="42" t="s">
        <v>210</v>
      </c>
      <c r="B93" s="42"/>
      <c r="C93" s="42"/>
      <c r="D93" s="42"/>
      <c r="E93" s="42" t="n">
        <v>3</v>
      </c>
      <c r="F93" s="42" t="n">
        <v>10</v>
      </c>
      <c r="G93" s="67" t="n">
        <f aca="false">+'Pipeline Labor Rates'!K22</f>
        <v>81.562954</v>
      </c>
      <c r="H93" s="49" t="n">
        <f aca="false">+E93*F93*G93</f>
        <v>2446.88862</v>
      </c>
    </row>
    <row r="94" customFormat="false" ht="12.75" hidden="false" customHeight="false" outlineLevel="0" collapsed="false">
      <c r="A94" s="42" t="s">
        <v>150</v>
      </c>
      <c r="B94" s="42"/>
      <c r="C94" s="42"/>
      <c r="D94" s="42"/>
      <c r="E94" s="42" t="n">
        <v>6</v>
      </c>
      <c r="F94" s="42" t="n">
        <v>10</v>
      </c>
      <c r="G94" s="67" t="n">
        <f aca="false">+'Pipeline Labor Rates'!K28</f>
        <v>59.002988</v>
      </c>
      <c r="H94" s="49" t="n">
        <f aca="false">+E94*F94*G94</f>
        <v>3540.17928</v>
      </c>
    </row>
    <row r="95" customFormat="false" ht="12.75" hidden="false" customHeight="false" outlineLevel="0" collapsed="false">
      <c r="A95" s="42" t="s">
        <v>153</v>
      </c>
      <c r="B95" s="42"/>
      <c r="C95" s="42"/>
      <c r="D95" s="42"/>
      <c r="E95" s="42" t="n">
        <v>4</v>
      </c>
      <c r="F95" s="42" t="n">
        <v>10</v>
      </c>
      <c r="G95" s="67" t="n">
        <f aca="false">+'Pipeline Labor Rates'!K29</f>
        <v>65.68636</v>
      </c>
      <c r="H95" s="49" t="n">
        <f aca="false">+E95*F95*G95</f>
        <v>2627.4544</v>
      </c>
    </row>
    <row r="96" customFormat="false" ht="12.75" hidden="false" customHeight="false" outlineLevel="0" collapsed="false">
      <c r="A96" s="42" t="s">
        <v>154</v>
      </c>
      <c r="B96" s="42"/>
      <c r="C96" s="42"/>
      <c r="D96" s="42"/>
      <c r="E96" s="41" t="n">
        <v>1</v>
      </c>
      <c r="F96" s="42" t="n">
        <v>10</v>
      </c>
      <c r="G96" s="67" t="n">
        <f aca="false">+'Pipeline Labor Rates'!K30</f>
        <v>95.23088</v>
      </c>
      <c r="H96" s="61" t="n">
        <f aca="false">+E96*F96*G96</f>
        <v>952.3088</v>
      </c>
    </row>
    <row r="97" customFormat="false" ht="12.75" hidden="false" customHeight="false" outlineLevel="0" collapsed="false">
      <c r="A97" s="42" t="s">
        <v>155</v>
      </c>
      <c r="B97" s="42" t="n">
        <v>1</v>
      </c>
      <c r="C97" s="59" t="s">
        <v>156</v>
      </c>
      <c r="D97" s="47" t="s">
        <v>157</v>
      </c>
      <c r="E97" s="41" t="n">
        <f aca="false">SUM(E93:E96)</f>
        <v>14</v>
      </c>
      <c r="F97" s="42"/>
      <c r="G97" s="70" t="n">
        <f aca="false">+'Pipeline Labor Rates'!$E$33</f>
        <v>90</v>
      </c>
      <c r="H97" s="50" t="n">
        <f aca="false">+B97*E97*G97</f>
        <v>1260</v>
      </c>
    </row>
    <row r="98" customFormat="false" ht="12.75" hidden="false" customHeight="false" outlineLevel="0" collapsed="false">
      <c r="A98" s="42"/>
      <c r="B98" s="42"/>
      <c r="C98" s="47"/>
      <c r="D98" s="42"/>
      <c r="E98" s="42"/>
      <c r="F98" s="42"/>
      <c r="G98" s="71" t="s">
        <v>148</v>
      </c>
      <c r="H98" s="73" t="n">
        <f aca="false">SUM(H93:H97)</f>
        <v>10826.8311</v>
      </c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46" t="s">
        <v>158</v>
      </c>
      <c r="B100" s="46"/>
      <c r="C100" s="46"/>
      <c r="D100" s="46"/>
      <c r="E100" s="74"/>
      <c r="F100" s="74"/>
      <c r="G100" s="75"/>
      <c r="H100" s="69" t="s">
        <v>15</v>
      </c>
    </row>
    <row r="101" customFormat="false" ht="12.75" hidden="false" customHeight="false" outlineLevel="0" collapsed="false">
      <c r="A101" s="42" t="s">
        <v>226</v>
      </c>
      <c r="B101" s="49" t="n">
        <f aca="false">+'Workpapers-General'!$J$427</f>
        <v>10</v>
      </c>
      <c r="C101" s="42" t="n">
        <v>675</v>
      </c>
      <c r="D101" s="42" t="s">
        <v>227</v>
      </c>
      <c r="E101" s="42"/>
      <c r="F101" s="42"/>
      <c r="G101" s="67"/>
      <c r="H101" s="61" t="n">
        <f aca="false">+B101*C101</f>
        <v>6750</v>
      </c>
    </row>
    <row r="102" customFormat="false" ht="12.75" hidden="false" customHeight="false" outlineLevel="0" collapsed="false">
      <c r="A102" s="42" t="s">
        <v>165</v>
      </c>
      <c r="B102" s="77" t="n">
        <f aca="false">+'Workpapers-General'!$J$425</f>
        <v>0.05</v>
      </c>
      <c r="C102" s="42"/>
      <c r="D102" s="42"/>
      <c r="E102" s="42"/>
      <c r="F102" s="42"/>
      <c r="G102" s="67"/>
      <c r="H102" s="61" t="n">
        <f aca="false">+H101*B102</f>
        <v>337.5</v>
      </c>
    </row>
    <row r="103" customFormat="false" ht="12.75" hidden="false" customHeight="false" outlineLevel="0" collapsed="false">
      <c r="A103" s="42" t="s">
        <v>228</v>
      </c>
      <c r="B103" s="42"/>
      <c r="C103" s="42"/>
      <c r="D103" s="42"/>
      <c r="E103" s="42"/>
      <c r="F103" s="42"/>
      <c r="G103" s="67"/>
      <c r="H103" s="50" t="n">
        <f aca="false">+H98*0.02</f>
        <v>216.536622</v>
      </c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71" t="s">
        <v>148</v>
      </c>
      <c r="H104" s="49" t="n">
        <f aca="false">SUM(H101:H103)</f>
        <v>7304.036622</v>
      </c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67"/>
      <c r="H105" s="49"/>
    </row>
    <row r="106" customFormat="false" ht="12.75" hidden="false" customHeight="false" outlineLevel="0" collapsed="false">
      <c r="A106" s="42"/>
      <c r="B106" s="42"/>
      <c r="C106" s="42"/>
      <c r="D106" s="36"/>
      <c r="E106" s="42" t="s">
        <v>229</v>
      </c>
      <c r="F106" s="42"/>
      <c r="G106" s="67"/>
      <c r="H106" s="49" t="n">
        <f aca="false">+H90+H98+H104</f>
        <v>23579.472944</v>
      </c>
    </row>
    <row r="107" customFormat="false" ht="12.75" hidden="false" customHeight="false" outlineLevel="0" collapsed="false">
      <c r="A107" s="42"/>
      <c r="B107" s="42"/>
      <c r="C107" s="42"/>
      <c r="D107" s="36"/>
      <c r="E107" s="42"/>
      <c r="F107" s="42"/>
      <c r="G107" s="67"/>
      <c r="H107" s="49"/>
    </row>
    <row r="108" customFormat="false" ht="12.75" hidden="false" customHeight="false" outlineLevel="0" collapsed="false">
      <c r="A108" s="42"/>
      <c r="B108" s="42"/>
      <c r="C108" s="42"/>
      <c r="D108" s="36"/>
      <c r="E108" s="42"/>
      <c r="F108" s="42"/>
      <c r="G108" s="67"/>
      <c r="H108" s="49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3" t="str">
        <f aca="false">+'Summary Option I'!$K$1</f>
        <v>Exhibit No. PNG-18</v>
      </c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230</v>
      </c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78"/>
      <c r="H114" s="28"/>
    </row>
    <row r="115" customFormat="false" ht="12.75" hidden="false" customHeight="false" outlineLevel="0" collapsed="false">
      <c r="A115" s="79" t="s">
        <v>218</v>
      </c>
      <c r="B115" s="45"/>
      <c r="C115" s="45"/>
      <c r="D115" s="45"/>
      <c r="E115" s="41"/>
      <c r="F115" s="42"/>
      <c r="G115" s="67"/>
      <c r="H115" s="42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42" t="s">
        <v>231</v>
      </c>
      <c r="B117" s="42"/>
      <c r="C117" s="42"/>
      <c r="D117" s="42"/>
      <c r="E117" s="42"/>
      <c r="F117" s="42"/>
      <c r="G117" s="66"/>
      <c r="H117" s="49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6"/>
      <c r="H118" s="49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86" t="s">
        <v>108</v>
      </c>
      <c r="H119" s="69" t="s">
        <v>15</v>
      </c>
    </row>
    <row r="120" customFormat="false" ht="12.75" hidden="false" customHeight="false" outlineLevel="0" collapsed="false">
      <c r="A120" s="42" t="s">
        <v>208</v>
      </c>
      <c r="B120" s="42"/>
      <c r="C120" s="42"/>
      <c r="D120" s="42"/>
      <c r="E120" s="42" t="n">
        <v>2</v>
      </c>
      <c r="F120" s="42" t="n">
        <v>10</v>
      </c>
      <c r="G120" s="67" t="n">
        <f aca="false">+'Pipeline Equipment Rates'!G37</f>
        <v>96.50076</v>
      </c>
      <c r="H120" s="49" t="n">
        <f aca="false">+E120*F120*G120</f>
        <v>1930.0152</v>
      </c>
    </row>
    <row r="121" customFormat="false" ht="12.75" hidden="false" customHeight="false" outlineLevel="0" collapsed="false">
      <c r="A121" s="42" t="s">
        <v>224</v>
      </c>
      <c r="B121" s="42"/>
      <c r="C121" s="42"/>
      <c r="D121" s="42"/>
      <c r="E121" s="42" t="n">
        <v>1</v>
      </c>
      <c r="F121" s="42" t="n">
        <v>10</v>
      </c>
      <c r="G121" s="67" t="n">
        <f aca="false">+'Pipeline Equipment Rates'!G39</f>
        <v>65.96842</v>
      </c>
      <c r="H121" s="49" t="n">
        <f aca="false">+E121*F121*G121</f>
        <v>659.6842</v>
      </c>
    </row>
    <row r="122" customFormat="false" ht="12.75" hidden="false" customHeight="false" outlineLevel="0" collapsed="false">
      <c r="A122" s="42" t="s">
        <v>144</v>
      </c>
      <c r="B122" s="42"/>
      <c r="C122" s="42"/>
      <c r="D122" s="42"/>
      <c r="E122" s="42" t="n">
        <v>2</v>
      </c>
      <c r="F122" s="42" t="n">
        <v>10</v>
      </c>
      <c r="G122" s="67" t="n">
        <f aca="false">+'Pipeline Equipment Rates'!G42</f>
        <v>26.12301</v>
      </c>
      <c r="H122" s="49" t="n">
        <f aca="false">+E122*F122*G122</f>
        <v>522.4602</v>
      </c>
    </row>
    <row r="123" customFormat="false" ht="12.75" hidden="false" customHeight="false" outlineLevel="0" collapsed="false">
      <c r="A123" s="42" t="s">
        <v>225</v>
      </c>
      <c r="B123" s="42"/>
      <c r="C123" s="42"/>
      <c r="D123" s="42"/>
      <c r="E123" s="42" t="n">
        <v>5</v>
      </c>
      <c r="F123" s="42" t="n">
        <v>10</v>
      </c>
      <c r="G123" s="67" t="n">
        <f aca="false">+'Pipeline Equipment Rates'!G41</f>
        <v>45.28392</v>
      </c>
      <c r="H123" s="49" t="n">
        <f aca="false">+E123*F123*G123</f>
        <v>2264.196</v>
      </c>
    </row>
    <row r="124" customFormat="false" ht="12.75" hidden="false" customHeight="false" outlineLevel="0" collapsed="false">
      <c r="A124" s="42" t="s">
        <v>146</v>
      </c>
      <c r="B124" s="42"/>
      <c r="C124" s="42"/>
      <c r="D124" s="42"/>
      <c r="E124" s="42" t="n">
        <v>2</v>
      </c>
      <c r="F124" s="42" t="n">
        <v>10</v>
      </c>
      <c r="G124" s="67" t="n">
        <f aca="false">+'Pipeline Equipment Rates'!G45</f>
        <v>11.53287</v>
      </c>
      <c r="H124" s="49" t="n">
        <f aca="false">+E124*F124*G124</f>
        <v>230.6574</v>
      </c>
    </row>
    <row r="125" customFormat="false" ht="12.75" hidden="false" customHeight="false" outlineLevel="0" collapsed="false">
      <c r="A125" s="42" t="s">
        <v>147</v>
      </c>
      <c r="B125" s="42"/>
      <c r="C125" s="42"/>
      <c r="D125" s="42"/>
      <c r="E125" s="42"/>
      <c r="F125" s="42"/>
      <c r="G125" s="66"/>
      <c r="H125" s="50" t="n">
        <f aca="false">+H134*0.02</f>
        <v>230.1372196</v>
      </c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83" t="s">
        <v>148</v>
      </c>
      <c r="H126" s="49" t="n">
        <f aca="false">SUM(H120:H125)</f>
        <v>5837.1502196</v>
      </c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2.75" hidden="false" customHeight="false" outlineLevel="0" collapsed="false">
      <c r="A128" s="46" t="s">
        <v>149</v>
      </c>
      <c r="B128" s="46"/>
      <c r="C128" s="46"/>
      <c r="D128" s="46"/>
      <c r="E128" s="46" t="s">
        <v>106</v>
      </c>
      <c r="F128" s="46" t="s">
        <v>143</v>
      </c>
      <c r="G128" s="86" t="s">
        <v>108</v>
      </c>
      <c r="H128" s="69" t="s">
        <v>15</v>
      </c>
    </row>
    <row r="129" customFormat="false" ht="12.75" hidden="false" customHeight="false" outlineLevel="0" collapsed="false">
      <c r="A129" s="42" t="s">
        <v>210</v>
      </c>
      <c r="B129" s="42"/>
      <c r="C129" s="42"/>
      <c r="D129" s="42"/>
      <c r="E129" s="42" t="n">
        <v>3</v>
      </c>
      <c r="F129" s="42" t="n">
        <v>10</v>
      </c>
      <c r="G129" s="67" t="n">
        <f aca="false">+'Pipeline Labor Rates'!K22</f>
        <v>81.562954</v>
      </c>
      <c r="H129" s="49" t="n">
        <f aca="false">+E129*F129*G129</f>
        <v>2446.88862</v>
      </c>
    </row>
    <row r="130" customFormat="false" ht="12.75" hidden="false" customHeight="false" outlineLevel="0" collapsed="false">
      <c r="A130" s="42" t="s">
        <v>150</v>
      </c>
      <c r="B130" s="42"/>
      <c r="C130" s="42"/>
      <c r="D130" s="42"/>
      <c r="E130" s="42" t="n">
        <v>7</v>
      </c>
      <c r="F130" s="42" t="n">
        <v>10</v>
      </c>
      <c r="G130" s="67" t="n">
        <f aca="false">+'Pipeline Labor Rates'!K28</f>
        <v>59.002988</v>
      </c>
      <c r="H130" s="49" t="n">
        <f aca="false">+E130*F130*G130</f>
        <v>4130.20916</v>
      </c>
    </row>
    <row r="131" customFormat="false" ht="12.75" hidden="false" customHeight="false" outlineLevel="0" collapsed="false">
      <c r="A131" s="42" t="s">
        <v>153</v>
      </c>
      <c r="B131" s="42"/>
      <c r="C131" s="42"/>
      <c r="D131" s="42"/>
      <c r="E131" s="42" t="n">
        <v>4</v>
      </c>
      <c r="F131" s="42" t="n">
        <v>10</v>
      </c>
      <c r="G131" s="67" t="n">
        <f aca="false">+'Pipeline Labor Rates'!K29</f>
        <v>65.68636</v>
      </c>
      <c r="H131" s="49" t="n">
        <f aca="false">+E131*F131*G131</f>
        <v>2627.4544</v>
      </c>
    </row>
    <row r="132" customFormat="false" ht="12.75" hidden="false" customHeight="false" outlineLevel="0" collapsed="false">
      <c r="A132" s="42" t="s">
        <v>154</v>
      </c>
      <c r="B132" s="42"/>
      <c r="C132" s="42"/>
      <c r="D132" s="42"/>
      <c r="E132" s="41" t="n">
        <v>1</v>
      </c>
      <c r="F132" s="42" t="n">
        <v>10</v>
      </c>
      <c r="G132" s="67" t="n">
        <f aca="false">+'Pipeline Labor Rates'!K30</f>
        <v>95.23088</v>
      </c>
      <c r="H132" s="61" t="n">
        <f aca="false">+E132*F132*G132</f>
        <v>952.3088</v>
      </c>
    </row>
    <row r="133" customFormat="false" ht="12.75" hidden="false" customHeight="false" outlineLevel="0" collapsed="false">
      <c r="A133" s="42" t="s">
        <v>155</v>
      </c>
      <c r="B133" s="42" t="n">
        <v>1</v>
      </c>
      <c r="C133" s="59" t="s">
        <v>156</v>
      </c>
      <c r="D133" s="47" t="s">
        <v>157</v>
      </c>
      <c r="E133" s="41" t="n">
        <f aca="false">SUM(E129:E132)</f>
        <v>15</v>
      </c>
      <c r="F133" s="42"/>
      <c r="G133" s="70" t="n">
        <f aca="false">+'Pipeline Labor Rates'!$E$33</f>
        <v>90</v>
      </c>
      <c r="H133" s="50" t="n">
        <f aca="false">+B133*E133*G133</f>
        <v>1350</v>
      </c>
    </row>
    <row r="134" customFormat="false" ht="12.75" hidden="false" customHeight="false" outlineLevel="0" collapsed="false">
      <c r="A134" s="42"/>
      <c r="B134" s="42"/>
      <c r="C134" s="47"/>
      <c r="D134" s="42"/>
      <c r="E134" s="42"/>
      <c r="F134" s="42"/>
      <c r="G134" s="83" t="s">
        <v>148</v>
      </c>
      <c r="H134" s="73" t="n">
        <f aca="false">SUM(H129:H133)</f>
        <v>11506.86098</v>
      </c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66"/>
      <c r="H135" s="49"/>
    </row>
    <row r="136" customFormat="false" ht="12.75" hidden="false" customHeight="false" outlineLevel="0" collapsed="false">
      <c r="A136" s="46" t="s">
        <v>158</v>
      </c>
      <c r="B136" s="46"/>
      <c r="C136" s="46"/>
      <c r="D136" s="46"/>
      <c r="E136" s="74"/>
      <c r="F136" s="74"/>
      <c r="G136" s="87"/>
      <c r="H136" s="69" t="s">
        <v>15</v>
      </c>
    </row>
    <row r="137" customFormat="false" ht="12.75" hidden="false" customHeight="false" outlineLevel="0" collapsed="false">
      <c r="A137" s="42" t="s">
        <v>232</v>
      </c>
      <c r="B137" s="42"/>
      <c r="C137" s="42"/>
      <c r="D137" s="42"/>
      <c r="E137" s="42"/>
      <c r="F137" s="42"/>
      <c r="G137" s="66"/>
      <c r="H137" s="61" t="n">
        <v>15000</v>
      </c>
    </row>
    <row r="138" customFormat="false" ht="12.75" hidden="false" customHeight="false" outlineLevel="0" collapsed="false">
      <c r="A138" s="42" t="s">
        <v>165</v>
      </c>
      <c r="B138" s="77" t="n">
        <f aca="false">+'Workpapers-General'!$J$425</f>
        <v>0.05</v>
      </c>
      <c r="C138" s="42"/>
      <c r="D138" s="42"/>
      <c r="E138" s="42"/>
      <c r="F138" s="42"/>
      <c r="G138" s="66"/>
      <c r="H138" s="50" t="n">
        <f aca="false">+H137*B138</f>
        <v>750</v>
      </c>
    </row>
    <row r="139" customFormat="false" ht="12.75" hidden="false" customHeight="false" outlineLevel="0" collapsed="false">
      <c r="B139" s="42"/>
      <c r="C139" s="42"/>
      <c r="D139" s="42"/>
      <c r="E139" s="42"/>
      <c r="F139" s="42"/>
      <c r="G139" s="83" t="s">
        <v>148</v>
      </c>
      <c r="H139" s="49" t="n">
        <f aca="false">SUM(H137:H138)</f>
        <v>15750</v>
      </c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66"/>
      <c r="H140" s="49"/>
    </row>
    <row r="141" customFormat="false" ht="12.75" hidden="false" customHeight="false" outlineLevel="0" collapsed="false">
      <c r="A141" s="42"/>
      <c r="B141" s="42"/>
      <c r="C141" s="42"/>
      <c r="D141" s="36"/>
      <c r="E141" s="42" t="s">
        <v>233</v>
      </c>
      <c r="F141" s="42"/>
      <c r="G141" s="66"/>
      <c r="H141" s="49" t="n">
        <f aca="false">+H126+H134+H139</f>
        <v>33094.0111996</v>
      </c>
    </row>
    <row r="142" customFormat="false" ht="12.75" hidden="false" customHeight="false" outlineLevel="0" collapsed="false">
      <c r="A142" s="42"/>
      <c r="B142" s="42"/>
      <c r="C142" s="42"/>
      <c r="D142" s="36"/>
      <c r="E142" s="42"/>
      <c r="F142" s="42"/>
      <c r="G142" s="66"/>
      <c r="H142" s="49"/>
    </row>
    <row r="143" customFormat="false" ht="12.75" hidden="false" customHeight="false" outlineLevel="0" collapsed="false">
      <c r="A143" s="42"/>
      <c r="B143" s="42"/>
      <c r="C143" s="42"/>
      <c r="D143" s="36"/>
      <c r="E143" s="42"/>
      <c r="F143" s="42"/>
      <c r="G143" s="66"/>
      <c r="H143" s="49"/>
    </row>
    <row r="144" customFormat="false" ht="12.75" hidden="false" customHeight="false" outlineLevel="0" collapsed="false">
      <c r="A144" s="80" t="s">
        <v>234</v>
      </c>
      <c r="B144" s="80"/>
      <c r="C144" s="80"/>
      <c r="D144" s="80"/>
      <c r="E144" s="80"/>
      <c r="F144" s="80"/>
      <c r="G144" s="80"/>
      <c r="H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</row>
    <row r="146" customFormat="false" ht="12.75" hidden="false" customHeight="false" outlineLevel="0" collapsed="false">
      <c r="A146" s="42" t="s">
        <v>170</v>
      </c>
      <c r="B146" s="81"/>
      <c r="C146" s="81"/>
      <c r="D146" s="81"/>
      <c r="E146" s="81"/>
      <c r="F146" s="81"/>
      <c r="G146" s="81"/>
      <c r="H146" s="81"/>
    </row>
    <row r="147" customFormat="false" ht="12.75" hidden="false" customHeight="false" outlineLevel="0" collapsed="false">
      <c r="A147" s="42" t="s">
        <v>235</v>
      </c>
      <c r="B147" s="36"/>
      <c r="C147" s="36"/>
      <c r="D147" s="36"/>
      <c r="E147" s="36"/>
      <c r="F147" s="36"/>
      <c r="G147" s="36"/>
      <c r="H147" s="49" t="n">
        <f aca="false">+H41</f>
        <v>13010.9163112</v>
      </c>
    </row>
    <row r="148" customFormat="false" ht="12.75" hidden="false" customHeight="false" outlineLevel="0" collapsed="false">
      <c r="A148" s="42" t="s">
        <v>236</v>
      </c>
      <c r="B148" s="36"/>
      <c r="C148" s="36"/>
      <c r="D148" s="36"/>
      <c r="E148" s="36"/>
      <c r="F148" s="36"/>
      <c r="G148" s="36"/>
      <c r="H148" s="49" t="n">
        <f aca="false">+H80</f>
        <v>31733.5325872</v>
      </c>
    </row>
    <row r="149" customFormat="false" ht="12.75" hidden="false" customHeight="false" outlineLevel="0" collapsed="false">
      <c r="A149" s="42" t="s">
        <v>237</v>
      </c>
      <c r="B149" s="36"/>
      <c r="C149" s="36"/>
      <c r="D149" s="36"/>
      <c r="E149" s="36"/>
      <c r="F149" s="36"/>
      <c r="G149" s="36"/>
      <c r="H149" s="49" t="n">
        <f aca="false">+H106</f>
        <v>23579.472944</v>
      </c>
    </row>
    <row r="150" customFormat="false" ht="12.75" hidden="false" customHeight="false" outlineLevel="0" collapsed="false">
      <c r="A150" s="42" t="s">
        <v>238</v>
      </c>
      <c r="B150" s="36"/>
      <c r="C150" s="36"/>
      <c r="D150" s="36"/>
      <c r="E150" s="36"/>
      <c r="F150" s="36"/>
      <c r="G150" s="36"/>
      <c r="H150" s="50" t="n">
        <f aca="false">+H141</f>
        <v>33094.0111996</v>
      </c>
    </row>
    <row r="151" customFormat="false" ht="12.75" hidden="false" customHeight="false" outlineLevel="0" collapsed="false">
      <c r="A151" s="42"/>
      <c r="B151" s="36"/>
      <c r="C151" s="59"/>
      <c r="D151" s="36"/>
      <c r="E151" s="42" t="s">
        <v>172</v>
      </c>
      <c r="F151" s="42"/>
      <c r="G151" s="42"/>
      <c r="H151" s="49" t="n">
        <f aca="false">SUM(H147:H150)</f>
        <v>101417.933042</v>
      </c>
    </row>
    <row r="152" customFormat="false" ht="12.75" hidden="false" customHeight="false" outlineLevel="0" collapsed="false">
      <c r="A152" s="42"/>
      <c r="B152" s="36"/>
      <c r="C152" s="82"/>
      <c r="D152" s="36"/>
      <c r="E152" s="42" t="s">
        <v>173</v>
      </c>
      <c r="F152" s="42"/>
      <c r="G152" s="42"/>
      <c r="H152" s="50" t="n">
        <f aca="false">+H151*0.05</f>
        <v>5070.8966521</v>
      </c>
    </row>
    <row r="153" customFormat="false" ht="12.75" hidden="false" customHeight="false" outlineLevel="0" collapsed="false">
      <c r="A153" s="36"/>
      <c r="B153" s="36"/>
      <c r="C153" s="36"/>
      <c r="D153" s="36"/>
      <c r="E153" s="42"/>
      <c r="F153" s="42"/>
      <c r="G153" s="83" t="s">
        <v>148</v>
      </c>
      <c r="H153" s="49" t="n">
        <f aca="false">+H151+H152</f>
        <v>106488.8296941</v>
      </c>
    </row>
    <row r="154" customFormat="false" ht="12.75" hidden="false" customHeight="false" outlineLevel="0" collapsed="false">
      <c r="A154" s="36"/>
      <c r="B154" s="36"/>
      <c r="C154" s="36"/>
      <c r="D154" s="36"/>
      <c r="E154" s="42" t="s">
        <v>174</v>
      </c>
      <c r="F154" s="42"/>
      <c r="G154" s="42"/>
      <c r="H154" s="50" t="n">
        <f aca="false">+H153*0.15</f>
        <v>15973.324454115</v>
      </c>
    </row>
    <row r="155" customFormat="false" ht="12.75" hidden="false" customHeight="false" outlineLevel="0" collapsed="false">
      <c r="A155" s="36"/>
      <c r="B155" s="36"/>
      <c r="C155" s="36"/>
      <c r="D155" s="36"/>
      <c r="E155" s="42"/>
      <c r="F155" s="42"/>
      <c r="G155" s="83" t="s">
        <v>148</v>
      </c>
      <c r="H155" s="49" t="n">
        <f aca="false">+H153+H154</f>
        <v>122462.154148215</v>
      </c>
    </row>
    <row r="156" customFormat="false" ht="12.75" hidden="false" customHeight="false" outlineLevel="0" collapsed="false">
      <c r="A156" s="36"/>
      <c r="B156" s="36"/>
      <c r="C156" s="36"/>
      <c r="D156" s="36"/>
      <c r="E156" s="42" t="s">
        <v>175</v>
      </c>
      <c r="F156" s="42"/>
      <c r="G156" s="42"/>
      <c r="H156" s="50" t="n">
        <f aca="false">+H155*0.1</f>
        <v>12246.2154148215</v>
      </c>
    </row>
    <row r="157" customFormat="false" ht="12.75" hidden="false" customHeight="false" outlineLevel="0" collapsed="false">
      <c r="A157" s="42"/>
      <c r="B157" s="42"/>
      <c r="C157" s="36"/>
      <c r="D157" s="36"/>
      <c r="E157" s="42" t="s">
        <v>176</v>
      </c>
      <c r="F157" s="42"/>
      <c r="G157" s="42"/>
      <c r="H157" s="49" t="n">
        <f aca="false">+H155+H156</f>
        <v>134708.369563036</v>
      </c>
    </row>
    <row r="158" customFormat="false" ht="12.75" hidden="false" customHeight="false" outlineLevel="0" collapsed="false">
      <c r="A158" s="41"/>
      <c r="B158" s="42"/>
      <c r="C158" s="36"/>
      <c r="D158" s="36"/>
      <c r="E158" s="42"/>
      <c r="F158" s="42"/>
      <c r="G158" s="42"/>
      <c r="H158" s="49"/>
    </row>
    <row r="159" customFormat="false" ht="12.75" hidden="false" customHeight="false" outlineLevel="0" collapsed="false">
      <c r="A159" s="42"/>
      <c r="B159" s="42"/>
      <c r="C159" s="82"/>
      <c r="D159" s="36"/>
      <c r="E159" s="42"/>
      <c r="F159" s="42"/>
      <c r="G159" s="42"/>
      <c r="H159" s="49"/>
    </row>
    <row r="160" customFormat="false" ht="12.75" hidden="false" customHeight="false" outlineLevel="0" collapsed="false">
      <c r="A160" s="42"/>
      <c r="B160" s="42"/>
      <c r="C160" s="82"/>
      <c r="D160" s="36"/>
      <c r="E160" s="42"/>
      <c r="F160" s="42"/>
      <c r="G160" s="42"/>
      <c r="H160" s="49"/>
    </row>
    <row r="161" customFormat="false" ht="12.75" hidden="false" customHeight="false" outlineLevel="0" collapsed="false">
      <c r="A161" s="42"/>
      <c r="B161" s="42"/>
      <c r="C161" s="82"/>
      <c r="D161" s="36"/>
      <c r="E161" s="42"/>
      <c r="F161" s="42"/>
      <c r="G161" s="42"/>
      <c r="H161" s="49"/>
    </row>
    <row r="162" customFormat="false" ht="12.75" hidden="false" customHeight="false" outlineLevel="0" collapsed="false">
      <c r="A162" s="42"/>
      <c r="B162" s="42"/>
      <c r="C162" s="49"/>
      <c r="D162" s="36"/>
      <c r="E162" s="42"/>
      <c r="F162" s="42"/>
      <c r="G162" s="42"/>
      <c r="H162" s="49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3" t="str">
        <f aca="false">+'Summary Option I'!$K$1</f>
        <v>Exhibit No. PNG-18</v>
      </c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239</v>
      </c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78"/>
      <c r="H168" s="28"/>
    </row>
    <row r="169" customFormat="false" ht="12.75" hidden="false" customHeight="false" outlineLevel="0" collapsed="false">
      <c r="A169" s="79" t="s">
        <v>218</v>
      </c>
      <c r="B169" s="45"/>
      <c r="C169" s="45"/>
      <c r="D169" s="45"/>
      <c r="E169" s="41"/>
      <c r="F169" s="42"/>
      <c r="G169" s="67"/>
      <c r="H169" s="42"/>
    </row>
    <row r="170" customFormat="false" ht="12.75" hidden="false" customHeight="false" outlineLevel="0" collapsed="false">
      <c r="A170" s="79"/>
      <c r="B170" s="45"/>
      <c r="C170" s="45"/>
      <c r="D170" s="45"/>
      <c r="E170" s="41"/>
      <c r="F170" s="42"/>
      <c r="G170" s="67"/>
      <c r="H170" s="42"/>
    </row>
    <row r="171" customFormat="false" ht="12.75" hidden="false" customHeight="false" outlineLevel="0" collapsed="false">
      <c r="A171" s="59" t="s">
        <v>177</v>
      </c>
      <c r="B171" s="42"/>
      <c r="C171" s="36"/>
      <c r="D171" s="36"/>
      <c r="E171" s="42"/>
      <c r="F171" s="42"/>
      <c r="G171" s="42"/>
      <c r="H171" s="49"/>
    </row>
    <row r="172" customFormat="false" ht="12.75" hidden="false" customHeight="false" outlineLevel="0" collapsed="false">
      <c r="A172" s="42" t="s">
        <v>178</v>
      </c>
      <c r="B172" s="42"/>
      <c r="C172" s="36"/>
      <c r="D172" s="36"/>
      <c r="E172" s="42"/>
      <c r="F172" s="42"/>
      <c r="G172" s="42"/>
      <c r="H172" s="49"/>
    </row>
    <row r="173" customFormat="false" ht="12.75" hidden="false" customHeight="false" outlineLevel="0" collapsed="false">
      <c r="A173" s="42" t="s">
        <v>179</v>
      </c>
      <c r="B173" s="42"/>
      <c r="C173" s="36"/>
      <c r="D173" s="36"/>
      <c r="E173" s="42"/>
      <c r="F173" s="42"/>
      <c r="G173" s="42"/>
      <c r="H173" s="49"/>
    </row>
    <row r="174" customFormat="false" ht="12.75" hidden="false" customHeight="false" outlineLevel="0" collapsed="false">
      <c r="A174" s="42" t="s">
        <v>180</v>
      </c>
      <c r="B174" s="42"/>
      <c r="C174" s="36"/>
      <c r="D174" s="36"/>
      <c r="E174" s="42"/>
      <c r="F174" s="42"/>
      <c r="G174" s="42"/>
      <c r="H174" s="50" t="n">
        <f aca="false">+H157*0.05</f>
        <v>6735.41847815182</v>
      </c>
    </row>
    <row r="175" customFormat="false" ht="12.75" hidden="false" customHeight="false" outlineLevel="0" collapsed="false">
      <c r="A175" s="42"/>
      <c r="B175" s="42"/>
      <c r="C175" s="36"/>
      <c r="D175" s="36"/>
      <c r="E175" s="42" t="s">
        <v>181</v>
      </c>
      <c r="F175" s="42"/>
      <c r="G175" s="42"/>
      <c r="H175" s="49" t="n">
        <f aca="false">+H174</f>
        <v>6735.41847815182</v>
      </c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9"/>
    </row>
    <row r="177" customFormat="false" ht="12.75" hidden="false" customHeight="false" outlineLevel="0" collapsed="false">
      <c r="A177" s="59" t="s">
        <v>182</v>
      </c>
      <c r="B177" s="55"/>
      <c r="C177" s="55"/>
      <c r="D177" s="55"/>
      <c r="E177" s="81"/>
      <c r="F177" s="81"/>
      <c r="G177" s="55"/>
      <c r="H177" s="64"/>
    </row>
    <row r="178" customFormat="false" ht="12.75" hidden="false" customHeight="false" outlineLevel="0" collapsed="false">
      <c r="A178" s="42" t="s">
        <v>240</v>
      </c>
      <c r="B178" s="42"/>
      <c r="C178" s="42"/>
      <c r="D178" s="42"/>
      <c r="E178" s="42"/>
      <c r="F178" s="42"/>
      <c r="G178" s="42"/>
      <c r="H178" s="76" t="n">
        <v>2</v>
      </c>
    </row>
    <row r="179" customFormat="false" ht="12.75" hidden="false" customHeight="false" outlineLevel="0" collapsed="false">
      <c r="A179" s="42" t="s">
        <v>184</v>
      </c>
      <c r="B179" s="42"/>
      <c r="C179" s="42"/>
      <c r="D179" s="42"/>
      <c r="E179" s="42"/>
      <c r="F179" s="42"/>
      <c r="G179" s="42"/>
      <c r="H179" s="50" t="n">
        <f aca="false">+'Pipeline Labor Rates'!K38</f>
        <v>500</v>
      </c>
    </row>
    <row r="180" customFormat="false" ht="12.75" hidden="false" customHeight="false" outlineLevel="0" collapsed="false">
      <c r="A180" s="42"/>
      <c r="B180" s="42"/>
      <c r="C180" s="36"/>
      <c r="D180" s="42"/>
      <c r="E180" s="42" t="s">
        <v>241</v>
      </c>
      <c r="F180" s="42"/>
      <c r="G180" s="42"/>
      <c r="H180" s="49" t="n">
        <f aca="false">+H178*H179</f>
        <v>1000</v>
      </c>
    </row>
    <row r="181" customFormat="false" ht="12.75" hidden="false" customHeight="false" outlineLevel="0" collapsed="false">
      <c r="A181" s="42"/>
      <c r="B181" s="42"/>
      <c r="C181" s="36"/>
      <c r="D181" s="42"/>
      <c r="E181" s="42"/>
      <c r="F181" s="42"/>
      <c r="G181" s="42"/>
      <c r="H181" s="49"/>
    </row>
    <row r="182" customFormat="false" ht="12.75" hidden="false" customHeight="false" outlineLevel="0" collapsed="false">
      <c r="A182" s="42" t="s">
        <v>242</v>
      </c>
      <c r="B182" s="42"/>
      <c r="C182" s="36"/>
      <c r="D182" s="42"/>
    </row>
    <row r="183" customFormat="false" ht="12.75" hidden="false" customHeight="false" outlineLevel="0" collapsed="false">
      <c r="A183" s="42"/>
      <c r="B183" s="42"/>
      <c r="C183" s="36"/>
      <c r="D183" s="42"/>
      <c r="E183" s="42" t="s">
        <v>243</v>
      </c>
      <c r="F183" s="42"/>
      <c r="G183" s="42"/>
      <c r="H183" s="49" t="n">
        <f aca="false">+'Workpapers-General'!J344</f>
        <v>21120</v>
      </c>
    </row>
    <row r="184" customFormat="false" ht="12.75" hidden="false" customHeight="false" outlineLevel="0" collapsed="false">
      <c r="A184" s="42"/>
      <c r="B184" s="42"/>
      <c r="C184" s="36"/>
      <c r="D184" s="42"/>
      <c r="E184" s="42"/>
      <c r="F184" s="42"/>
      <c r="G184" s="42"/>
      <c r="H184" s="49"/>
    </row>
    <row r="185" customFormat="false" ht="12.75" hidden="false" customHeight="false" outlineLevel="0" collapsed="false">
      <c r="A185" s="59" t="s">
        <v>244</v>
      </c>
      <c r="B185" s="42"/>
      <c r="C185" s="36"/>
      <c r="D185" s="42"/>
      <c r="E185" s="42"/>
      <c r="F185" s="42"/>
      <c r="G185" s="42"/>
      <c r="H185" s="49"/>
    </row>
    <row r="186" customFormat="false" ht="12.75" hidden="false" customHeight="false" outlineLevel="0" collapsed="false">
      <c r="A186" s="42"/>
      <c r="B186" s="42"/>
      <c r="C186" s="36"/>
      <c r="D186" s="42"/>
      <c r="E186" s="42"/>
      <c r="F186" s="42"/>
      <c r="G186" s="42"/>
      <c r="H186" s="50" t="n">
        <f aca="false">(+H157+H175+H180+H183)*0.15</f>
        <v>24534.5682061782</v>
      </c>
    </row>
    <row r="187" customFormat="false" ht="12.75" hidden="false" customHeight="false" outlineLevel="0" collapsed="false">
      <c r="A187" s="42"/>
      <c r="B187" s="42"/>
      <c r="C187" s="36"/>
      <c r="D187" s="42"/>
      <c r="E187" s="42" t="s">
        <v>187</v>
      </c>
      <c r="F187" s="42"/>
      <c r="G187" s="42"/>
      <c r="H187" s="49" t="n">
        <f aca="false">+H186</f>
        <v>24534.5682061782</v>
      </c>
    </row>
    <row r="188" customFormat="false" ht="12.75" hidden="false" customHeight="false" outlineLevel="0" collapsed="false">
      <c r="A188" s="42"/>
      <c r="B188" s="42"/>
      <c r="C188" s="2"/>
      <c r="D188" s="42"/>
      <c r="E188" s="42"/>
      <c r="F188" s="42"/>
      <c r="G188" s="42"/>
      <c r="H188" s="49"/>
    </row>
    <row r="189" customFormat="false" ht="12.75" hidden="false" customHeight="false" outlineLevel="0" collapsed="false">
      <c r="A189" s="42"/>
      <c r="B189" s="42"/>
      <c r="C189" s="36"/>
      <c r="D189" s="42"/>
      <c r="E189" s="42"/>
      <c r="F189" s="42"/>
      <c r="G189" s="42"/>
      <c r="H189" s="49"/>
    </row>
    <row r="190" customFormat="false" ht="12.75" hidden="false" customHeight="false" outlineLevel="0" collapsed="false">
      <c r="A190" s="42"/>
      <c r="B190" s="42" t="s">
        <v>245</v>
      </c>
      <c r="C190" s="42"/>
      <c r="D190" s="42"/>
      <c r="E190" s="42"/>
      <c r="F190" s="42"/>
      <c r="G190" s="42"/>
      <c r="H190" s="49" t="n">
        <f aca="false">+H157+H175+H180+H183+H187</f>
        <v>188098.356247367</v>
      </c>
    </row>
    <row r="191" customFormat="false" ht="12.75" hidden="false" customHeight="false" outlineLevel="0" collapsed="false">
      <c r="A191" s="42"/>
      <c r="B191" s="42" t="s">
        <v>246</v>
      </c>
      <c r="C191" s="42"/>
      <c r="D191" s="42"/>
      <c r="E191" s="42"/>
      <c r="F191" s="42"/>
      <c r="G191" s="42"/>
      <c r="H191" s="49" t="n">
        <f aca="false">ROUND(+$H$190/5280,0)</f>
        <v>36</v>
      </c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9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9"/>
    </row>
    <row r="194" customFormat="false" ht="12.75" hidden="false" customHeight="false" outlineLevel="0" collapsed="false">
      <c r="A194" s="80" t="s">
        <v>247</v>
      </c>
      <c r="B194" s="80"/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A195" s="88"/>
      <c r="B195" s="55"/>
      <c r="C195" s="55"/>
      <c r="D195" s="55"/>
      <c r="E195" s="55"/>
      <c r="F195" s="55"/>
      <c r="G195" s="55"/>
      <c r="H195" s="64"/>
    </row>
    <row r="196" customFormat="false" ht="12.75" hidden="false" customHeight="false" outlineLevel="0" collapsed="false">
      <c r="A196" s="59" t="s">
        <v>248</v>
      </c>
      <c r="B196" s="81"/>
      <c r="C196" s="55"/>
      <c r="D196" s="55"/>
      <c r="E196" s="55"/>
      <c r="F196" s="55"/>
      <c r="G196" s="55"/>
      <c r="H196" s="64"/>
    </row>
    <row r="197" customFormat="false" ht="12.75" hidden="false" customHeight="false" outlineLevel="0" collapsed="false">
      <c r="A197" s="47"/>
      <c r="B197" s="42"/>
      <c r="C197" s="42"/>
      <c r="D197" s="42"/>
      <c r="E197" s="42"/>
      <c r="F197" s="42"/>
      <c r="G197" s="47"/>
      <c r="H197" s="76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 t="s">
        <v>249</v>
      </c>
      <c r="G198" s="42"/>
      <c r="H198" s="49"/>
    </row>
    <row r="199" customFormat="false" ht="12.75" hidden="false" customHeight="false" outlineLevel="0" collapsed="false">
      <c r="A199" s="55" t="s">
        <v>250</v>
      </c>
      <c r="B199" s="55" t="s">
        <v>250</v>
      </c>
      <c r="C199" s="89" t="s">
        <v>251</v>
      </c>
      <c r="D199" s="55" t="s">
        <v>62</v>
      </c>
      <c r="E199" s="55" t="s">
        <v>250</v>
      </c>
      <c r="F199" s="55" t="s">
        <v>252</v>
      </c>
      <c r="G199" s="55" t="s">
        <v>250</v>
      </c>
      <c r="H199" s="55" t="s">
        <v>62</v>
      </c>
    </row>
    <row r="200" customFormat="false" ht="12.75" hidden="false" customHeight="false" outlineLevel="0" collapsed="false">
      <c r="A200" s="55" t="s">
        <v>253</v>
      </c>
      <c r="B200" s="55" t="s">
        <v>254</v>
      </c>
      <c r="C200" s="89" t="s">
        <v>255</v>
      </c>
      <c r="D200" s="55" t="s">
        <v>256</v>
      </c>
      <c r="E200" s="55" t="s">
        <v>257</v>
      </c>
      <c r="F200" s="55" t="s">
        <v>258</v>
      </c>
      <c r="G200" s="55" t="s">
        <v>259</v>
      </c>
      <c r="H200" s="55" t="s">
        <v>256</v>
      </c>
    </row>
    <row r="201" customFormat="false" ht="12.75" hidden="false" customHeight="false" outlineLevel="0" collapsed="false">
      <c r="A201" s="46" t="s">
        <v>260</v>
      </c>
      <c r="B201" s="46" t="s">
        <v>261</v>
      </c>
      <c r="C201" s="46"/>
      <c r="D201" s="46" t="s">
        <v>262</v>
      </c>
      <c r="E201" s="46" t="s">
        <v>263</v>
      </c>
      <c r="F201" s="46" t="s">
        <v>263</v>
      </c>
      <c r="G201" s="46" t="s">
        <v>264</v>
      </c>
      <c r="H201" s="46" t="s">
        <v>265</v>
      </c>
    </row>
    <row r="202" customFormat="false" ht="12.75" hidden="false" customHeight="false" outlineLevel="0" collapsed="false">
      <c r="A202" s="90" t="n">
        <v>8</v>
      </c>
      <c r="B202" s="91" t="n">
        <f aca="false">POWER((A202/2),2)*PI()</f>
        <v>50.2654824574367</v>
      </c>
      <c r="C202" s="92" t="n">
        <f aca="false">(POWER((B202/$B$206),6/10))</f>
        <v>0.267580520586744</v>
      </c>
      <c r="D202" s="49" t="n">
        <f aca="false">ROUND(+$H$191*C202,0)</f>
        <v>10</v>
      </c>
      <c r="E202" s="60" t="n">
        <f aca="false">+'Workpapers-General'!J160</f>
        <v>0.01</v>
      </c>
      <c r="F202" s="66" t="n">
        <f aca="false">+ROUND(E202*'Workpapers-General'!$J$230,2)</f>
        <v>0.01</v>
      </c>
      <c r="G202" s="76" t="n">
        <f aca="false">+ROUND(F202*5280,0)</f>
        <v>53</v>
      </c>
      <c r="H202" s="49" t="n">
        <f aca="false">+D202*G202</f>
        <v>530</v>
      </c>
    </row>
    <row r="203" customFormat="false" ht="12.75" hidden="false" customHeight="false" outlineLevel="0" collapsed="false">
      <c r="A203" s="42" t="n">
        <v>12</v>
      </c>
      <c r="B203" s="91" t="n">
        <f aca="false">POWER((A203/2),2)*PI()</f>
        <v>113.097335529233</v>
      </c>
      <c r="C203" s="92" t="n">
        <f aca="false">(POWER((B203/$B$206),6/10))</f>
        <v>0.435275281648062</v>
      </c>
      <c r="D203" s="49" t="n">
        <f aca="false">ROUND(+$H$191*C203,0)</f>
        <v>16</v>
      </c>
      <c r="E203" s="65" t="n">
        <f aca="false">+'Workpapers-General'!J161</f>
        <v>0.62</v>
      </c>
      <c r="F203" s="66" t="n">
        <f aca="false">+ROUND(E203*'Workpapers-General'!$J$230,2)</f>
        <v>0.57</v>
      </c>
      <c r="G203" s="76" t="n">
        <f aca="false">+ROUND(F203*5280,0)</f>
        <v>3010</v>
      </c>
      <c r="H203" s="49" t="n">
        <f aca="false">+D203*G203</f>
        <v>48160</v>
      </c>
    </row>
    <row r="204" customFormat="false" ht="12.75" hidden="false" customHeight="false" outlineLevel="0" collapsed="false">
      <c r="A204" s="42" t="n">
        <v>16</v>
      </c>
      <c r="B204" s="91" t="n">
        <f aca="false">POWER((A204/2),2)*PI()</f>
        <v>201.061929829747</v>
      </c>
      <c r="C204" s="92" t="n">
        <f aca="false">(POWER((B204/$B$206),6/10))</f>
        <v>0.614738607654485</v>
      </c>
      <c r="D204" s="49" t="n">
        <f aca="false">ROUND(+$H$191*C204,0)</f>
        <v>22</v>
      </c>
      <c r="E204" s="65"/>
      <c r="F204" s="66"/>
      <c r="G204" s="76"/>
      <c r="H204" s="49"/>
    </row>
    <row r="205" customFormat="false" ht="12.75" hidden="false" customHeight="false" outlineLevel="0" collapsed="false">
      <c r="A205" s="42" t="n">
        <v>20</v>
      </c>
      <c r="B205" s="91" t="n">
        <f aca="false">POWER((A205/2),2)*PI()</f>
        <v>314.159265358979</v>
      </c>
      <c r="C205" s="92" t="n">
        <f aca="false">(POWER((B205/$B$206),6/10))</f>
        <v>0.803493753335523</v>
      </c>
      <c r="D205" s="49" t="n">
        <f aca="false">ROUND(+$H$191*C205,0)</f>
        <v>29</v>
      </c>
      <c r="E205" s="65"/>
      <c r="F205" s="66"/>
      <c r="G205" s="76"/>
      <c r="H205" s="49"/>
    </row>
    <row r="206" customFormat="false" ht="12.75" hidden="false" customHeight="false" outlineLevel="0" collapsed="false">
      <c r="A206" s="42" t="n">
        <v>24</v>
      </c>
      <c r="B206" s="91" t="n">
        <f aca="false">POWER((A206/2),2)*PI()</f>
        <v>452.38934211693</v>
      </c>
      <c r="C206" s="92" t="n">
        <f aca="false">(POWER((B206/$B$206),6/10))</f>
        <v>1</v>
      </c>
      <c r="D206" s="49" t="n">
        <f aca="false">ROUND(+$H$191*C206,0)</f>
        <v>36</v>
      </c>
      <c r="E206" s="65" t="n">
        <f aca="false">+'Workpapers-General'!J159</f>
        <v>2.07</v>
      </c>
      <c r="F206" s="66" t="n">
        <f aca="false">+ROUND(E206*'Workpapers-General'!$J$230,2)</f>
        <v>1.92</v>
      </c>
      <c r="G206" s="76" t="n">
        <f aca="false">+ROUND(F206*5280,0)</f>
        <v>10138</v>
      </c>
      <c r="H206" s="49" t="n">
        <f aca="false">+D206*G206</f>
        <v>364968</v>
      </c>
    </row>
    <row r="207" customFormat="false" ht="12.75" hidden="false" customHeight="false" outlineLevel="0" collapsed="false">
      <c r="A207" s="74" t="n">
        <v>30</v>
      </c>
      <c r="B207" s="93" t="n">
        <f aca="false">POWER((A207/2),2)*PI()</f>
        <v>706.858347057703</v>
      </c>
      <c r="C207" s="94" t="n">
        <f aca="false">(POWER((B207/$B$206),6/10))</f>
        <v>1.30704944073909</v>
      </c>
      <c r="D207" s="50" t="n">
        <f aca="false">ROUND(+$H$191*C207,0)</f>
        <v>47</v>
      </c>
      <c r="E207" s="62"/>
      <c r="F207" s="87"/>
      <c r="G207" s="95"/>
      <c r="H207" s="50"/>
    </row>
    <row r="208" customFormat="false" ht="12.75" hidden="false" customHeight="false" outlineLevel="0" collapsed="false">
      <c r="A208" s="42"/>
      <c r="B208" s="42"/>
      <c r="C208" s="42"/>
      <c r="D208" s="47" t="s">
        <v>266</v>
      </c>
      <c r="E208" s="66" t="n">
        <f aca="false">SUM(E202:E207)</f>
        <v>2.7</v>
      </c>
      <c r="F208" s="96" t="n">
        <f aca="false">SUM(F202:F207)</f>
        <v>2.5</v>
      </c>
      <c r="G208" s="76" t="n">
        <f aca="false">SUM(G202:G207)</f>
        <v>13201</v>
      </c>
      <c r="H208" s="49" t="n">
        <f aca="false">SUM(H202:H207)</f>
        <v>413658</v>
      </c>
    </row>
    <row r="209" customFormat="false" ht="12.75" hidden="false" customHeight="false" outlineLevel="0" collapsed="false">
      <c r="A209" s="42"/>
      <c r="B209" s="42"/>
      <c r="C209" s="42"/>
      <c r="D209" s="47"/>
      <c r="E209" s="76"/>
      <c r="F209" s="76"/>
      <c r="G209" s="76"/>
      <c r="H209" s="49"/>
    </row>
    <row r="210" customFormat="false" ht="12.75" hidden="false" customHeight="false" outlineLevel="0" collapsed="false">
      <c r="A210" s="42" t="s">
        <v>267</v>
      </c>
      <c r="B210" s="42"/>
      <c r="C210" s="42"/>
      <c r="D210" s="47"/>
      <c r="E210" s="76"/>
      <c r="F210" s="49"/>
      <c r="G210" s="76"/>
      <c r="H210" s="49"/>
    </row>
    <row r="211" customFormat="false" ht="12.75" hidden="false" customHeight="false" outlineLevel="0" collapsed="false">
      <c r="A211" s="42"/>
      <c r="B211" s="42"/>
      <c r="C211" s="42"/>
      <c r="D211" s="47"/>
      <c r="E211" s="76"/>
      <c r="F211" s="49"/>
      <c r="G211" s="76"/>
      <c r="H211" s="49"/>
    </row>
    <row r="212" customFormat="false" ht="12.75" hidden="false" customHeight="false" outlineLevel="0" collapsed="false">
      <c r="A212" s="42"/>
      <c r="B212" s="42"/>
      <c r="C212" s="42"/>
      <c r="D212" s="47"/>
      <c r="E212" s="76"/>
      <c r="F212" s="49"/>
      <c r="G212" s="76"/>
      <c r="H212" s="49"/>
    </row>
    <row r="213" customFormat="false" ht="12.75" hidden="false" customHeight="false" outlineLevel="0" collapsed="false">
      <c r="A213" s="42"/>
      <c r="B213" s="42"/>
      <c r="C213" s="42"/>
      <c r="D213" s="47"/>
      <c r="E213" s="76"/>
      <c r="F213" s="49"/>
      <c r="G213" s="76"/>
      <c r="H213" s="49"/>
    </row>
    <row r="214" customFormat="false" ht="12.75" hidden="false" customHeight="false" outlineLevel="0" collapsed="false">
      <c r="A214" s="42"/>
      <c r="B214" s="42"/>
      <c r="C214" s="42"/>
      <c r="D214" s="47"/>
      <c r="E214" s="76"/>
      <c r="F214" s="49"/>
      <c r="G214" s="76"/>
      <c r="H214" s="49"/>
    </row>
    <row r="215" customFormat="false" ht="12.75" hidden="false" customHeight="false" outlineLevel="0" collapsed="false">
      <c r="A215" s="42"/>
      <c r="B215" s="42"/>
      <c r="C215" s="42"/>
      <c r="D215" s="47"/>
      <c r="E215" s="76"/>
      <c r="F215" s="49"/>
      <c r="G215" s="76"/>
      <c r="H215" s="49"/>
    </row>
    <row r="216" customFormat="false" ht="12.75" hidden="false" customHeight="false" outlineLevel="0" collapsed="false">
      <c r="A216" s="42"/>
      <c r="B216" s="42"/>
      <c r="C216" s="42"/>
      <c r="D216" s="47"/>
      <c r="E216" s="76"/>
      <c r="F216" s="49"/>
      <c r="G216" s="76"/>
      <c r="H216" s="49"/>
    </row>
    <row r="217" customFormat="false" ht="12.75" hidden="false" customHeight="false" outlineLevel="0" collapsed="false">
      <c r="A217" s="1"/>
      <c r="B217" s="28"/>
      <c r="D217" s="39"/>
      <c r="E217" s="39"/>
      <c r="F217" s="39"/>
      <c r="G217" s="3" t="str">
        <f aca="false">+'Summary Option I'!$K$1</f>
        <v>Exhibit No. PNG-18</v>
      </c>
    </row>
    <row r="218" customFormat="false" ht="12.75" hidden="false" customHeight="false" outlineLevel="0" collapsed="false">
      <c r="A218" s="28"/>
      <c r="B218" s="28"/>
      <c r="D218" s="39"/>
      <c r="E218" s="39"/>
      <c r="F218" s="39"/>
      <c r="G218" s="2" t="s">
        <v>268</v>
      </c>
    </row>
    <row r="219" customFormat="false" ht="12.75" hidden="false" customHeight="false" outlineLevel="0" collapsed="false">
      <c r="A219" s="28"/>
      <c r="B219" s="28"/>
      <c r="D219" s="39"/>
      <c r="E219" s="39"/>
      <c r="F219" s="39"/>
      <c r="G219" s="2"/>
    </row>
    <row r="220" customFormat="false" ht="14.25" hidden="false" customHeight="false" outlineLevel="0" collapsed="false">
      <c r="A220" s="6" t="str">
        <f aca="false">+A58</f>
        <v>Portland Natural Gas Transmission System</v>
      </c>
      <c r="B220" s="6"/>
      <c r="C220" s="6"/>
      <c r="D220" s="6"/>
      <c r="E220" s="6"/>
      <c r="F220" s="6"/>
      <c r="G220" s="6"/>
      <c r="H220" s="6"/>
    </row>
    <row r="221" customFormat="false" ht="14.25" hidden="false" customHeight="false" outlineLevel="0" collapsed="false">
      <c r="A221" s="6" t="str">
        <f aca="false">+A59</f>
        <v>Final Abandonment Estimate</v>
      </c>
      <c r="B221" s="6"/>
      <c r="C221" s="6"/>
      <c r="D221" s="6"/>
      <c r="E221" s="6"/>
      <c r="F221" s="6"/>
      <c r="G221" s="6"/>
      <c r="H221" s="6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78"/>
      <c r="H222" s="28"/>
    </row>
    <row r="223" customFormat="false" ht="12.75" hidden="false" customHeight="false" outlineLevel="0" collapsed="false">
      <c r="A223" s="79" t="s">
        <v>218</v>
      </c>
      <c r="B223" s="45"/>
      <c r="C223" s="45"/>
      <c r="D223" s="45"/>
      <c r="E223" s="41"/>
      <c r="F223" s="42"/>
      <c r="G223" s="67"/>
      <c r="H223" s="42"/>
    </row>
    <row r="224" customFormat="false" ht="12.75" hidden="false" customHeight="false" outlineLevel="0" collapsed="false">
      <c r="A224" s="79"/>
      <c r="B224" s="45"/>
      <c r="C224" s="45"/>
      <c r="D224" s="45"/>
      <c r="E224" s="41"/>
      <c r="F224" s="42"/>
      <c r="G224" s="67"/>
      <c r="H224" s="42"/>
    </row>
    <row r="225" customFormat="false" ht="12.75" hidden="false" customHeight="false" outlineLevel="0" collapsed="false">
      <c r="A225" s="47"/>
      <c r="B225" s="42"/>
      <c r="C225" s="42"/>
      <c r="D225" s="42"/>
      <c r="E225" s="42"/>
      <c r="F225" s="42"/>
      <c r="G225" s="47"/>
      <c r="H225" s="76"/>
    </row>
    <row r="226" customFormat="false" ht="12.75" hidden="false" customHeight="false" outlineLevel="0" collapsed="false">
      <c r="A226" s="80" t="s">
        <v>269</v>
      </c>
      <c r="B226" s="80"/>
      <c r="C226" s="80"/>
      <c r="D226" s="80"/>
      <c r="E226" s="80"/>
      <c r="F226" s="80"/>
      <c r="G226" s="80"/>
      <c r="H226" s="80"/>
    </row>
    <row r="227" customFormat="false" ht="12.75" hidden="false" customHeight="false" outlineLevel="0" collapsed="false">
      <c r="A227" s="88"/>
      <c r="B227" s="55"/>
      <c r="C227" s="55"/>
      <c r="D227" s="55"/>
      <c r="E227" s="55"/>
      <c r="F227" s="55"/>
      <c r="G227" s="55"/>
      <c r="H227" s="64"/>
    </row>
    <row r="228" customFormat="false" ht="12.75" hidden="false" customHeight="false" outlineLevel="0" collapsed="false">
      <c r="A228" s="59" t="s">
        <v>270</v>
      </c>
      <c r="B228" s="81"/>
      <c r="C228" s="55"/>
      <c r="D228" s="55"/>
      <c r="E228" s="55"/>
      <c r="F228" s="55"/>
      <c r="G228" s="55"/>
      <c r="H228" s="64"/>
    </row>
    <row r="229" customFormat="false" ht="12.75" hidden="false" customHeight="false" outlineLevel="0" collapsed="false">
      <c r="A229" s="88"/>
      <c r="B229" s="55"/>
      <c r="C229" s="55"/>
      <c r="D229" s="55"/>
      <c r="E229" s="55"/>
      <c r="F229" s="55"/>
      <c r="G229" s="55"/>
      <c r="H229" s="64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 t="s">
        <v>249</v>
      </c>
      <c r="G230" s="42"/>
      <c r="H230" s="49"/>
    </row>
    <row r="231" customFormat="false" ht="12.75" hidden="false" customHeight="false" outlineLevel="0" collapsed="false">
      <c r="A231" s="55" t="s">
        <v>250</v>
      </c>
      <c r="B231" s="55" t="s">
        <v>250</v>
      </c>
      <c r="C231" s="89" t="s">
        <v>251</v>
      </c>
      <c r="D231" s="55" t="s">
        <v>62</v>
      </c>
      <c r="E231" s="55" t="s">
        <v>250</v>
      </c>
      <c r="F231" s="55" t="s">
        <v>252</v>
      </c>
      <c r="G231" s="55" t="s">
        <v>250</v>
      </c>
      <c r="H231" s="55" t="s">
        <v>62</v>
      </c>
    </row>
    <row r="232" customFormat="false" ht="12.75" hidden="false" customHeight="false" outlineLevel="0" collapsed="false">
      <c r="A232" s="55" t="s">
        <v>253</v>
      </c>
      <c r="B232" s="55" t="s">
        <v>254</v>
      </c>
      <c r="C232" s="89" t="s">
        <v>255</v>
      </c>
      <c r="D232" s="55" t="s">
        <v>256</v>
      </c>
      <c r="E232" s="55" t="s">
        <v>257</v>
      </c>
      <c r="F232" s="55" t="s">
        <v>258</v>
      </c>
      <c r="G232" s="55" t="s">
        <v>259</v>
      </c>
      <c r="H232" s="55" t="s">
        <v>256</v>
      </c>
    </row>
    <row r="233" customFormat="false" ht="12.75" hidden="false" customHeight="false" outlineLevel="0" collapsed="false">
      <c r="A233" s="46" t="s">
        <v>260</v>
      </c>
      <c r="B233" s="46" t="s">
        <v>261</v>
      </c>
      <c r="C233" s="46"/>
      <c r="D233" s="46" t="s">
        <v>262</v>
      </c>
      <c r="E233" s="46" t="s">
        <v>263</v>
      </c>
      <c r="F233" s="46" t="s">
        <v>263</v>
      </c>
      <c r="G233" s="46" t="s">
        <v>264</v>
      </c>
      <c r="H233" s="46" t="s">
        <v>265</v>
      </c>
    </row>
    <row r="234" customFormat="false" ht="12.75" hidden="false" customHeight="false" outlineLevel="0" collapsed="false">
      <c r="A234" s="90" t="n">
        <v>8</v>
      </c>
      <c r="B234" s="91" t="n">
        <f aca="false">POWER((A234/2),2)*PI()</f>
        <v>50.2654824574367</v>
      </c>
      <c r="C234" s="92" t="n">
        <f aca="false">(POWER((B234/$B$238),6/10))</f>
        <v>0.267580520586744</v>
      </c>
      <c r="D234" s="49" t="n">
        <f aca="false">ROUND(+$H$191*C234,0)</f>
        <v>10</v>
      </c>
      <c r="E234" s="60" t="n">
        <f aca="false">+'Workpapers-General'!J13</f>
        <v>0.66</v>
      </c>
      <c r="F234" s="66" t="n">
        <f aca="false">+ROUND(E234*'Workpapers-General'!$J$230,2)</f>
        <v>0.61</v>
      </c>
      <c r="G234" s="76" t="n">
        <f aca="false">+ROUND(F234*5280,0)</f>
        <v>3221</v>
      </c>
      <c r="H234" s="49" t="n">
        <f aca="false">+D234*G234</f>
        <v>32210</v>
      </c>
    </row>
    <row r="235" customFormat="false" ht="12.75" hidden="false" customHeight="false" outlineLevel="0" collapsed="false">
      <c r="A235" s="42" t="n">
        <v>12</v>
      </c>
      <c r="B235" s="91" t="n">
        <f aca="false">POWER((A235/2),2)*PI()</f>
        <v>113.097335529233</v>
      </c>
      <c r="C235" s="92" t="n">
        <f aca="false">(POWER((B235/$B$238),6/10))</f>
        <v>0.435275281648062</v>
      </c>
      <c r="D235" s="49" t="n">
        <f aca="false">ROUND(+$H$191*C235,0)</f>
        <v>16</v>
      </c>
      <c r="E235" s="65" t="n">
        <f aca="false">+'Workpapers-General'!J14+'Workpapers-General'!J15</f>
        <v>43.29</v>
      </c>
      <c r="F235" s="66" t="n">
        <f aca="false">+ROUND(E235*'Workpapers-General'!$J$230,2)</f>
        <v>40.07</v>
      </c>
      <c r="G235" s="76" t="n">
        <f aca="false">+ROUND(F235*5280,0)</f>
        <v>211570</v>
      </c>
      <c r="H235" s="49" t="n">
        <f aca="false">+D235*G235</f>
        <v>3385120</v>
      </c>
    </row>
    <row r="236" customFormat="false" ht="12.75" hidden="false" customHeight="false" outlineLevel="0" collapsed="false">
      <c r="A236" s="42" t="n">
        <v>16</v>
      </c>
      <c r="B236" s="91" t="n">
        <f aca="false">POWER((A236/2),2)*PI()</f>
        <v>201.061929829747</v>
      </c>
      <c r="C236" s="92" t="n">
        <f aca="false">(POWER((B236/$B$238),6/10))</f>
        <v>0.614738607654485</v>
      </c>
      <c r="D236" s="49" t="n">
        <f aca="false">ROUND(+$H$191*C236,0)</f>
        <v>22</v>
      </c>
      <c r="E236" s="65"/>
      <c r="F236" s="66"/>
      <c r="G236" s="76"/>
      <c r="H236" s="49"/>
    </row>
    <row r="237" customFormat="false" ht="12.75" hidden="false" customHeight="false" outlineLevel="0" collapsed="false">
      <c r="A237" s="42" t="n">
        <v>20</v>
      </c>
      <c r="B237" s="91" t="n">
        <f aca="false">POWER((A237/2),2)*PI()</f>
        <v>314.159265358979</v>
      </c>
      <c r="C237" s="92" t="n">
        <f aca="false">(POWER((B237/$B$238),6/10))</f>
        <v>0.803493753335523</v>
      </c>
      <c r="D237" s="49" t="n">
        <f aca="false">ROUND(+$H$191*C237,0)</f>
        <v>29</v>
      </c>
      <c r="E237" s="65"/>
      <c r="F237" s="66"/>
      <c r="G237" s="76"/>
      <c r="H237" s="49"/>
    </row>
    <row r="238" customFormat="false" ht="12.75" hidden="false" customHeight="false" outlineLevel="0" collapsed="false">
      <c r="A238" s="42" t="n">
        <v>24</v>
      </c>
      <c r="B238" s="91" t="n">
        <f aca="false">POWER((A238/2),2)*PI()</f>
        <v>452.38934211693</v>
      </c>
      <c r="C238" s="92" t="n">
        <f aca="false">(POWER((B238/$B$238),6/10))</f>
        <v>1</v>
      </c>
      <c r="D238" s="49" t="n">
        <f aca="false">ROUND(+$H$191*C238,0)</f>
        <v>36</v>
      </c>
      <c r="E238" s="65" t="n">
        <f aca="false">+'Workpapers-General'!J12</f>
        <v>143.83</v>
      </c>
      <c r="F238" s="66" t="n">
        <f aca="false">+ROUND(E238*'Workpapers-General'!$J$230,2)</f>
        <v>133.13</v>
      </c>
      <c r="G238" s="76" t="n">
        <f aca="false">+ROUND(F238*5280,0)</f>
        <v>702926</v>
      </c>
      <c r="H238" s="49" t="n">
        <f aca="false">+D238*G238</f>
        <v>25305336</v>
      </c>
    </row>
    <row r="239" customFormat="false" ht="12.75" hidden="false" customHeight="false" outlineLevel="0" collapsed="false">
      <c r="A239" s="74" t="n">
        <v>30</v>
      </c>
      <c r="B239" s="93" t="n">
        <f aca="false">POWER((A239/2),2)*PI()</f>
        <v>706.858347057703</v>
      </c>
      <c r="C239" s="94" t="n">
        <f aca="false">(POWER((B239/$B$238),6/10))</f>
        <v>1.30704944073909</v>
      </c>
      <c r="D239" s="50" t="n">
        <f aca="false">ROUND(+$H$191*C239,0)</f>
        <v>47</v>
      </c>
      <c r="E239" s="62"/>
      <c r="F239" s="87"/>
      <c r="G239" s="95"/>
      <c r="H239" s="50"/>
    </row>
    <row r="240" customFormat="false" ht="12.75" hidden="false" customHeight="false" outlineLevel="0" collapsed="false">
      <c r="A240" s="42"/>
      <c r="B240" s="42"/>
      <c r="C240" s="42"/>
      <c r="D240" s="47" t="s">
        <v>266</v>
      </c>
      <c r="E240" s="66" t="n">
        <f aca="false">SUM(E234:E239)</f>
        <v>187.78</v>
      </c>
      <c r="F240" s="96" t="n">
        <f aca="false">SUM(F234:F239)</f>
        <v>173.81</v>
      </c>
      <c r="G240" s="76" t="n">
        <f aca="false">SUM(G234:G239)</f>
        <v>917717</v>
      </c>
      <c r="H240" s="49" t="n">
        <f aca="false">SUM(H234:H239)</f>
        <v>28722666</v>
      </c>
    </row>
    <row r="241" customFormat="false" ht="12.75" hidden="false" customHeight="false" outlineLevel="0" collapsed="false">
      <c r="A241" s="42"/>
      <c r="B241" s="42"/>
      <c r="C241" s="42"/>
      <c r="D241" s="47"/>
      <c r="E241" s="66"/>
      <c r="F241" s="49"/>
      <c r="G241" s="76"/>
      <c r="H241" s="49"/>
    </row>
    <row r="242" customFormat="false" ht="12.75" hidden="false" customHeight="false" outlineLevel="0" collapsed="false">
      <c r="A242" s="42" t="s">
        <v>267</v>
      </c>
      <c r="B242" s="42"/>
      <c r="C242" s="42"/>
      <c r="D242" s="47"/>
      <c r="E242" s="96"/>
      <c r="F242" s="49"/>
      <c r="G242" s="76"/>
      <c r="H242" s="49"/>
    </row>
    <row r="243" customFormat="false" ht="12.75" hidden="false" customHeight="false" outlineLevel="0" collapsed="false">
      <c r="A243" s="42"/>
      <c r="B243" s="42"/>
      <c r="C243" s="42"/>
      <c r="D243" s="47"/>
      <c r="E243" s="96"/>
      <c r="F243" s="49"/>
      <c r="G243" s="76"/>
      <c r="H243" s="49"/>
    </row>
    <row r="244" customFormat="false" ht="12.75" hidden="false" customHeight="false" outlineLevel="0" collapsed="false">
      <c r="A244" s="59" t="s">
        <v>271</v>
      </c>
      <c r="B244" s="81"/>
      <c r="C244" s="55"/>
      <c r="D244" s="55"/>
      <c r="E244" s="55"/>
      <c r="F244" s="55"/>
      <c r="G244" s="55"/>
      <c r="H244" s="64"/>
    </row>
    <row r="245" customFormat="false" ht="12.75" hidden="false" customHeight="false" outlineLevel="0" collapsed="false">
      <c r="A245" s="42"/>
      <c r="B245" s="42"/>
      <c r="C245" s="42"/>
      <c r="D245" s="47"/>
      <c r="E245" s="96"/>
      <c r="F245" s="49"/>
      <c r="G245" s="76"/>
      <c r="H245" s="49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 t="s">
        <v>249</v>
      </c>
      <c r="G246" s="42"/>
      <c r="H246" s="49"/>
    </row>
    <row r="247" customFormat="false" ht="12.75" hidden="false" customHeight="false" outlineLevel="0" collapsed="false">
      <c r="A247" s="55" t="s">
        <v>250</v>
      </c>
      <c r="B247" s="55" t="s">
        <v>250</v>
      </c>
      <c r="C247" s="89" t="s">
        <v>251</v>
      </c>
      <c r="D247" s="55" t="s">
        <v>62</v>
      </c>
      <c r="E247" s="55" t="s">
        <v>250</v>
      </c>
      <c r="F247" s="55" t="s">
        <v>252</v>
      </c>
      <c r="G247" s="55" t="s">
        <v>250</v>
      </c>
      <c r="H247" s="55" t="s">
        <v>62</v>
      </c>
    </row>
    <row r="248" customFormat="false" ht="12.75" hidden="false" customHeight="false" outlineLevel="0" collapsed="false">
      <c r="A248" s="55" t="s">
        <v>253</v>
      </c>
      <c r="B248" s="55" t="s">
        <v>254</v>
      </c>
      <c r="C248" s="89" t="s">
        <v>255</v>
      </c>
      <c r="D248" s="55" t="s">
        <v>256</v>
      </c>
      <c r="E248" s="55" t="s">
        <v>257</v>
      </c>
      <c r="F248" s="55" t="s">
        <v>258</v>
      </c>
      <c r="G248" s="55" t="s">
        <v>259</v>
      </c>
      <c r="H248" s="55" t="s">
        <v>256</v>
      </c>
    </row>
    <row r="249" customFormat="false" ht="12.75" hidden="false" customHeight="false" outlineLevel="0" collapsed="false">
      <c r="A249" s="46" t="s">
        <v>260</v>
      </c>
      <c r="B249" s="46" t="s">
        <v>261</v>
      </c>
      <c r="C249" s="46"/>
      <c r="D249" s="46" t="s">
        <v>262</v>
      </c>
      <c r="E249" s="46" t="s">
        <v>263</v>
      </c>
      <c r="F249" s="46" t="s">
        <v>263</v>
      </c>
      <c r="G249" s="46" t="s">
        <v>264</v>
      </c>
      <c r="H249" s="46" t="s">
        <v>265</v>
      </c>
    </row>
    <row r="250" customFormat="false" ht="12.75" hidden="false" customHeight="false" outlineLevel="0" collapsed="false">
      <c r="A250" s="90" t="n">
        <v>8</v>
      </c>
      <c r="B250" s="91" t="n">
        <f aca="false">POWER((A250/2),2)*PI()</f>
        <v>50.2654824574367</v>
      </c>
      <c r="C250" s="92" t="n">
        <f aca="false">(POWER((B250/$B$254),6/10))</f>
        <v>0.267580520586744</v>
      </c>
      <c r="D250" s="49" t="n">
        <f aca="false">ROUND(+$H$191*C250,0)</f>
        <v>10</v>
      </c>
      <c r="E250" s="96"/>
      <c r="F250" s="89"/>
      <c r="G250" s="90"/>
      <c r="H250" s="49"/>
    </row>
    <row r="251" customFormat="false" ht="12.75" hidden="false" customHeight="false" outlineLevel="0" collapsed="false">
      <c r="A251" s="42" t="n">
        <v>12</v>
      </c>
      <c r="B251" s="91" t="n">
        <f aca="false">POWER((A251/2),2)*PI()</f>
        <v>113.097335529233</v>
      </c>
      <c r="C251" s="92" t="n">
        <f aca="false">(POWER((B251/$B$254),6/10))</f>
        <v>0.435275281648062</v>
      </c>
      <c r="D251" s="49" t="n">
        <f aca="false">ROUND(+$H$191*C251,0)</f>
        <v>16</v>
      </c>
      <c r="E251" s="96" t="n">
        <f aca="false">+'Workpapers-General'!J19</f>
        <v>3.84</v>
      </c>
      <c r="F251" s="66" t="n">
        <f aca="false">ROUND(E251*'Workpapers-General'!$J$248,2)</f>
        <v>3.47</v>
      </c>
      <c r="G251" s="76" t="n">
        <f aca="false">+ROUND(F251*5280,0)</f>
        <v>18322</v>
      </c>
      <c r="H251" s="49" t="n">
        <f aca="false">+D251*G251</f>
        <v>293152</v>
      </c>
    </row>
    <row r="252" customFormat="false" ht="12.75" hidden="false" customHeight="false" outlineLevel="0" collapsed="false">
      <c r="A252" s="42" t="n">
        <v>16</v>
      </c>
      <c r="B252" s="91" t="n">
        <f aca="false">POWER((A252/2),2)*PI()</f>
        <v>201.061929829747</v>
      </c>
      <c r="C252" s="92" t="n">
        <f aca="false">(POWER((B252/$B$254),6/10))</f>
        <v>0.614738607654485</v>
      </c>
      <c r="D252" s="49" t="n">
        <f aca="false">ROUND(+$H$191*C252,0)</f>
        <v>22</v>
      </c>
      <c r="E252" s="96" t="n">
        <f aca="false">+'Workpapers-General'!J20</f>
        <v>1.2</v>
      </c>
      <c r="F252" s="66" t="n">
        <f aca="false">ROUND(E252*'Workpapers-General'!$J$248,2)</f>
        <v>1.09</v>
      </c>
      <c r="G252" s="76" t="n">
        <f aca="false">+ROUND(F252*5280,0)</f>
        <v>5755</v>
      </c>
      <c r="H252" s="49" t="n">
        <f aca="false">+D252*G252</f>
        <v>126610</v>
      </c>
    </row>
    <row r="253" customFormat="false" ht="12.75" hidden="false" customHeight="false" outlineLevel="0" collapsed="false">
      <c r="A253" s="42" t="n">
        <v>20</v>
      </c>
      <c r="B253" s="91" t="n">
        <f aca="false">POWER((A253/2),2)*PI()</f>
        <v>314.159265358979</v>
      </c>
      <c r="C253" s="92" t="n">
        <f aca="false">(POWER((B253/$B$254),6/10))</f>
        <v>0.803493753335523</v>
      </c>
      <c r="D253" s="49" t="n">
        <f aca="false">ROUND(+$H$191*C253,0)</f>
        <v>29</v>
      </c>
      <c r="E253" s="96" t="n">
        <f aca="false">+'Workpapers-General'!J21</f>
        <v>0.8</v>
      </c>
      <c r="F253" s="66" t="n">
        <f aca="false">ROUND(E253*'Workpapers-General'!$J$248,2)</f>
        <v>0.72</v>
      </c>
      <c r="G253" s="76" t="n">
        <f aca="false">+ROUND(F253*5280,0)</f>
        <v>3802</v>
      </c>
      <c r="H253" s="49" t="n">
        <f aca="false">+D253*G253</f>
        <v>110258</v>
      </c>
    </row>
    <row r="254" customFormat="false" ht="12.75" hidden="false" customHeight="false" outlineLevel="0" collapsed="false">
      <c r="A254" s="42" t="n">
        <v>24</v>
      </c>
      <c r="B254" s="91" t="n">
        <f aca="false">POWER((A254/2),2)*PI()</f>
        <v>452.38934211693</v>
      </c>
      <c r="C254" s="92" t="n">
        <f aca="false">(POWER((B254/$B$254),6/10))</f>
        <v>1</v>
      </c>
      <c r="D254" s="49" t="n">
        <f aca="false">ROUND(+$H$191*C254,0)</f>
        <v>36</v>
      </c>
      <c r="E254" s="96"/>
      <c r="F254" s="66"/>
      <c r="G254" s="76"/>
      <c r="H254" s="49"/>
    </row>
    <row r="255" customFormat="false" ht="12.75" hidden="false" customHeight="false" outlineLevel="0" collapsed="false">
      <c r="A255" s="74" t="n">
        <v>30</v>
      </c>
      <c r="B255" s="93" t="n">
        <f aca="false">POWER((A255/2),2)*PI()</f>
        <v>706.858347057703</v>
      </c>
      <c r="C255" s="94" t="n">
        <f aca="false">(POWER((B255/$B$254),6/10))</f>
        <v>1.30704944073909</v>
      </c>
      <c r="D255" s="50" t="n">
        <f aca="false">ROUND(+$H$191*C255,0)</f>
        <v>47</v>
      </c>
      <c r="E255" s="97" t="n">
        <f aca="false">+'Workpapers-General'!J18</f>
        <v>100.56</v>
      </c>
      <c r="F255" s="87" t="n">
        <f aca="false">ROUND(E255*'Workpapers-General'!$J$248,2)</f>
        <v>90.97</v>
      </c>
      <c r="G255" s="95" t="n">
        <f aca="false">+ROUND(F255*5280,0)</f>
        <v>480322</v>
      </c>
      <c r="H255" s="50" t="n">
        <f aca="false">+D255*G255</f>
        <v>22575134</v>
      </c>
    </row>
    <row r="256" customFormat="false" ht="12.75" hidden="false" customHeight="false" outlineLevel="0" collapsed="false">
      <c r="A256" s="42"/>
      <c r="B256" s="42"/>
      <c r="C256" s="42"/>
      <c r="D256" s="47" t="s">
        <v>266</v>
      </c>
      <c r="E256" s="96" t="n">
        <f aca="false">SUM(E250:E255)</f>
        <v>106.4</v>
      </c>
      <c r="F256" s="96" t="n">
        <f aca="false">SUM(F250:F255)</f>
        <v>96.25</v>
      </c>
      <c r="G256" s="76" t="n">
        <f aca="false">SUM(G250:G255)</f>
        <v>508201</v>
      </c>
      <c r="H256" s="49" t="n">
        <f aca="false">SUM(H250:H255)</f>
        <v>23105154</v>
      </c>
    </row>
    <row r="257" customFormat="false" ht="12.75" hidden="false" customHeight="false" outlineLevel="0" collapsed="false">
      <c r="A257" s="42"/>
      <c r="B257" s="42"/>
      <c r="C257" s="42"/>
      <c r="D257" s="47"/>
      <c r="E257" s="96"/>
      <c r="F257" s="49"/>
      <c r="G257" s="76"/>
      <c r="H257" s="49"/>
    </row>
    <row r="258" customFormat="false" ht="12.75" hidden="false" customHeight="false" outlineLevel="0" collapsed="false">
      <c r="A258" s="42" t="s">
        <v>267</v>
      </c>
      <c r="B258" s="42"/>
      <c r="C258" s="42"/>
      <c r="D258" s="47"/>
      <c r="E258" s="96"/>
      <c r="F258" s="49"/>
      <c r="G258" s="76"/>
      <c r="H258" s="49"/>
    </row>
    <row r="259" customFormat="false" ht="12.75" hidden="false" customHeight="false" outlineLevel="0" collapsed="false">
      <c r="A259" s="42"/>
      <c r="B259" s="42"/>
      <c r="C259" s="42"/>
      <c r="D259" s="47"/>
      <c r="E259" s="96"/>
      <c r="F259" s="49"/>
      <c r="G259" s="76"/>
      <c r="H259" s="49"/>
    </row>
    <row r="260" customFormat="false" ht="12.75" hidden="false" customHeight="false" outlineLevel="0" collapsed="false">
      <c r="A260" s="42"/>
      <c r="B260" s="42"/>
      <c r="C260" s="42"/>
      <c r="D260" s="47"/>
      <c r="E260" s="96"/>
      <c r="F260" s="49"/>
      <c r="G260" s="76"/>
      <c r="H260" s="49"/>
    </row>
    <row r="261" customFormat="false" ht="12.75" hidden="false" customHeight="false" outlineLevel="0" collapsed="false">
      <c r="A261" s="42"/>
      <c r="B261" s="42"/>
      <c r="C261" s="42"/>
      <c r="D261" s="47"/>
      <c r="E261" s="96"/>
      <c r="F261" s="49"/>
      <c r="G261" s="76"/>
      <c r="H261" s="49"/>
    </row>
    <row r="262" customFormat="false" ht="12.75" hidden="false" customHeight="false" outlineLevel="0" collapsed="false">
      <c r="A262" s="42"/>
      <c r="B262" s="42"/>
      <c r="C262" s="42"/>
      <c r="D262" s="47"/>
      <c r="E262" s="96"/>
      <c r="F262" s="49"/>
      <c r="G262" s="76"/>
      <c r="H262" s="49"/>
    </row>
    <row r="263" customFormat="false" ht="12.75" hidden="false" customHeight="false" outlineLevel="0" collapsed="false">
      <c r="A263" s="42"/>
      <c r="B263" s="42"/>
      <c r="C263" s="42"/>
      <c r="D263" s="47"/>
      <c r="E263" s="96"/>
      <c r="F263" s="49"/>
      <c r="G263" s="76"/>
      <c r="H263" s="49"/>
    </row>
    <row r="264" customFormat="false" ht="12.75" hidden="false" customHeight="false" outlineLevel="0" collapsed="false">
      <c r="A264" s="42"/>
      <c r="B264" s="42"/>
      <c r="C264" s="42"/>
      <c r="D264" s="47"/>
      <c r="E264" s="96"/>
      <c r="F264" s="49"/>
      <c r="G264" s="76"/>
      <c r="H264" s="49"/>
    </row>
    <row r="265" customFormat="false" ht="12.75" hidden="false" customHeight="false" outlineLevel="0" collapsed="false">
      <c r="A265" s="42"/>
      <c r="B265" s="42"/>
      <c r="C265" s="42"/>
      <c r="D265" s="47"/>
      <c r="E265" s="96"/>
      <c r="F265" s="49"/>
      <c r="G265" s="76"/>
      <c r="H265" s="49"/>
    </row>
    <row r="266" customFormat="false" ht="12.75" hidden="false" customHeight="false" outlineLevel="0" collapsed="false">
      <c r="A266" s="42"/>
      <c r="B266" s="42"/>
      <c r="C266" s="42"/>
      <c r="D266" s="47"/>
      <c r="E266" s="96"/>
      <c r="F266" s="49"/>
      <c r="G266" s="76"/>
      <c r="H266" s="49"/>
    </row>
    <row r="267" customFormat="false" ht="12.75" hidden="false" customHeight="false" outlineLevel="0" collapsed="false">
      <c r="A267" s="42"/>
      <c r="B267" s="42"/>
      <c r="C267" s="42"/>
      <c r="D267" s="47"/>
      <c r="E267" s="96"/>
      <c r="F267" s="49"/>
      <c r="G267" s="76"/>
      <c r="H267" s="49"/>
    </row>
    <row r="268" customFormat="false" ht="12.75" hidden="false" customHeight="false" outlineLevel="0" collapsed="false">
      <c r="A268" s="42"/>
      <c r="B268" s="42"/>
      <c r="C268" s="42"/>
      <c r="D268" s="47"/>
      <c r="E268" s="96"/>
      <c r="F268" s="49"/>
      <c r="G268" s="76"/>
      <c r="H268" s="49"/>
    </row>
    <row r="269" customFormat="false" ht="12.75" hidden="false" customHeight="false" outlineLevel="0" collapsed="false">
      <c r="A269" s="42"/>
      <c r="B269" s="42"/>
      <c r="C269" s="42"/>
      <c r="D269" s="47"/>
      <c r="E269" s="96"/>
      <c r="F269" s="49"/>
      <c r="G269" s="76"/>
      <c r="H269" s="49"/>
    </row>
    <row r="270" customFormat="false" ht="12.75" hidden="false" customHeight="false" outlineLevel="0" collapsed="false">
      <c r="A270" s="42"/>
      <c r="B270" s="42"/>
      <c r="C270" s="42"/>
      <c r="D270" s="47"/>
      <c r="E270" s="96"/>
      <c r="F270" s="49"/>
      <c r="G270" s="76"/>
      <c r="H270" s="49"/>
    </row>
    <row r="271" customFormat="false" ht="12.75" hidden="false" customHeight="false" outlineLevel="0" collapsed="false">
      <c r="A271" s="1"/>
      <c r="B271" s="28"/>
      <c r="D271" s="39"/>
      <c r="E271" s="39"/>
      <c r="F271" s="39"/>
      <c r="G271" s="3" t="str">
        <f aca="false">+'Summary Option I'!$K$1</f>
        <v>Exhibit No. PNG-18</v>
      </c>
    </row>
    <row r="272" customFormat="false" ht="12.75" hidden="false" customHeight="false" outlineLevel="0" collapsed="false">
      <c r="A272" s="28"/>
      <c r="B272" s="28"/>
      <c r="D272" s="39"/>
      <c r="E272" s="39"/>
      <c r="F272" s="39"/>
      <c r="G272" s="2" t="s">
        <v>272</v>
      </c>
    </row>
    <row r="273" customFormat="false" ht="12.75" hidden="false" customHeight="false" outlineLevel="0" collapsed="false">
      <c r="A273" s="28"/>
      <c r="B273" s="28"/>
      <c r="D273" s="39"/>
      <c r="E273" s="39"/>
      <c r="F273" s="39"/>
      <c r="G273" s="2"/>
    </row>
    <row r="274" customFormat="false" ht="14.25" hidden="false" customHeight="false" outlineLevel="0" collapsed="false">
      <c r="A274" s="6" t="str">
        <f aca="false">+A112</f>
        <v>Portland Natural Gas Transmission System</v>
      </c>
      <c r="B274" s="6"/>
      <c r="C274" s="6"/>
      <c r="D274" s="6"/>
      <c r="E274" s="6"/>
      <c r="F274" s="6"/>
      <c r="G274" s="6"/>
      <c r="H274" s="6"/>
    </row>
    <row r="275" customFormat="false" ht="14.25" hidden="false" customHeight="false" outlineLevel="0" collapsed="false">
      <c r="A275" s="6" t="str">
        <f aca="false">+A113</f>
        <v>Final Abandonment Estimate</v>
      </c>
      <c r="B275" s="6"/>
      <c r="C275" s="6"/>
      <c r="D275" s="6"/>
      <c r="E275" s="6"/>
      <c r="F275" s="6"/>
      <c r="G275" s="6"/>
      <c r="H275" s="6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78"/>
      <c r="H276" s="28"/>
    </row>
    <row r="277" customFormat="false" ht="12.75" hidden="false" customHeight="false" outlineLevel="0" collapsed="false">
      <c r="A277" s="79" t="s">
        <v>218</v>
      </c>
      <c r="B277" s="45"/>
      <c r="C277" s="45"/>
      <c r="D277" s="45"/>
      <c r="E277" s="41"/>
      <c r="F277" s="42"/>
      <c r="G277" s="67"/>
      <c r="H277" s="42"/>
    </row>
    <row r="278" customFormat="false" ht="12.75" hidden="false" customHeight="false" outlineLevel="0" collapsed="false">
      <c r="A278" s="47"/>
      <c r="B278" s="42"/>
      <c r="C278" s="42"/>
      <c r="D278" s="42"/>
      <c r="E278" s="42"/>
      <c r="F278" s="42"/>
      <c r="G278" s="47"/>
      <c r="H278" s="76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</row>
    <row r="280" customFormat="false" ht="12.75" hidden="false" customHeight="false" outlineLevel="0" collapsed="false">
      <c r="A280" s="80" t="s">
        <v>273</v>
      </c>
      <c r="B280" s="80"/>
      <c r="C280" s="80"/>
      <c r="D280" s="80"/>
      <c r="E280" s="80"/>
      <c r="F280" s="80"/>
      <c r="G280" s="80"/>
      <c r="H280" s="80"/>
    </row>
    <row r="282" customFormat="false" ht="12.75" hidden="false" customHeight="false" outlineLevel="0" collapsed="false">
      <c r="A282" s="59" t="s">
        <v>274</v>
      </c>
      <c r="B282" s="81"/>
      <c r="C282" s="55"/>
      <c r="D282" s="55"/>
      <c r="E282" s="55"/>
      <c r="F282" s="55"/>
      <c r="G282" s="55"/>
      <c r="H282" s="64"/>
    </row>
    <row r="283" customFormat="false" ht="12.75" hidden="false" customHeight="false" outlineLevel="0" collapsed="false">
      <c r="A283" s="88"/>
      <c r="B283" s="55"/>
      <c r="C283" s="55"/>
      <c r="D283" s="55"/>
      <c r="E283" s="55"/>
      <c r="F283" s="55"/>
      <c r="G283" s="55"/>
      <c r="H283" s="64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 t="s">
        <v>249</v>
      </c>
      <c r="G284" s="42"/>
      <c r="H284" s="49"/>
    </row>
    <row r="285" customFormat="false" ht="12.75" hidden="false" customHeight="false" outlineLevel="0" collapsed="false">
      <c r="A285" s="55" t="s">
        <v>250</v>
      </c>
      <c r="B285" s="55" t="s">
        <v>250</v>
      </c>
      <c r="C285" s="89" t="s">
        <v>251</v>
      </c>
      <c r="D285" s="55" t="s">
        <v>62</v>
      </c>
      <c r="E285" s="55" t="s">
        <v>250</v>
      </c>
      <c r="F285" s="55" t="s">
        <v>252</v>
      </c>
      <c r="G285" s="55" t="s">
        <v>250</v>
      </c>
      <c r="H285" s="55" t="s">
        <v>62</v>
      </c>
    </row>
    <row r="286" customFormat="false" ht="12.75" hidden="false" customHeight="false" outlineLevel="0" collapsed="false">
      <c r="A286" s="55" t="s">
        <v>253</v>
      </c>
      <c r="B286" s="55" t="s">
        <v>254</v>
      </c>
      <c r="C286" s="89" t="s">
        <v>255</v>
      </c>
      <c r="D286" s="55" t="s">
        <v>256</v>
      </c>
      <c r="E286" s="55" t="s">
        <v>257</v>
      </c>
      <c r="F286" s="55" t="s">
        <v>258</v>
      </c>
      <c r="G286" s="55" t="s">
        <v>259</v>
      </c>
      <c r="H286" s="55" t="s">
        <v>256</v>
      </c>
    </row>
    <row r="287" customFormat="false" ht="12.75" hidden="false" customHeight="false" outlineLevel="0" collapsed="false">
      <c r="A287" s="46" t="s">
        <v>260</v>
      </c>
      <c r="B287" s="46" t="s">
        <v>261</v>
      </c>
      <c r="C287" s="46"/>
      <c r="D287" s="46" t="s">
        <v>262</v>
      </c>
      <c r="E287" s="46" t="s">
        <v>263</v>
      </c>
      <c r="F287" s="46" t="s">
        <v>263</v>
      </c>
      <c r="G287" s="46" t="s">
        <v>264</v>
      </c>
      <c r="H287" s="46" t="s">
        <v>265</v>
      </c>
    </row>
    <row r="288" customFormat="false" ht="12.75" hidden="false" customHeight="false" outlineLevel="0" collapsed="false">
      <c r="A288" s="90" t="n">
        <v>8</v>
      </c>
      <c r="B288" s="91" t="n">
        <f aca="false">POWER((A288/2),2)*PI()</f>
        <v>50.2654824574367</v>
      </c>
      <c r="C288" s="92" t="n">
        <f aca="false">(POWER((B288/$B$238),6/10))</f>
        <v>0.267580520586744</v>
      </c>
      <c r="D288" s="49" t="n">
        <f aca="false">ROUND(+$H$191*C288,0)</f>
        <v>10</v>
      </c>
      <c r="E288" s="60" t="n">
        <f aca="false">+'Workpapers-General'!J196</f>
        <v>0.06</v>
      </c>
      <c r="F288" s="66" t="n">
        <f aca="false">+ROUND(E288*'Workpapers-General'!$J$230,2)</f>
        <v>0.06</v>
      </c>
      <c r="G288" s="76" t="n">
        <f aca="false">+ROUND(F288*5280,0)</f>
        <v>317</v>
      </c>
      <c r="H288" s="49" t="n">
        <f aca="false">+D288*G288</f>
        <v>3170</v>
      </c>
    </row>
    <row r="289" customFormat="false" ht="12.75" hidden="false" customHeight="false" outlineLevel="0" collapsed="false">
      <c r="A289" s="42" t="n">
        <v>12</v>
      </c>
      <c r="B289" s="91" t="n">
        <f aca="false">POWER((A289/2),2)*PI()</f>
        <v>113.097335529233</v>
      </c>
      <c r="C289" s="92" t="n">
        <f aca="false">(POWER((B289/$B$238),6/10))</f>
        <v>0.435275281648062</v>
      </c>
      <c r="D289" s="49" t="n">
        <f aca="false">ROUND(+$H$191*C289,0)</f>
        <v>16</v>
      </c>
      <c r="E289" s="65" t="n">
        <f aca="false">+'Workpapers-General'!J197</f>
        <v>4.08</v>
      </c>
      <c r="F289" s="66" t="n">
        <f aca="false">+ROUND(E289*'Workpapers-General'!$J$230,2)</f>
        <v>3.78</v>
      </c>
      <c r="G289" s="76" t="n">
        <f aca="false">+ROUND(F289*5280,0)</f>
        <v>19958</v>
      </c>
      <c r="H289" s="49" t="n">
        <f aca="false">+D289*G289</f>
        <v>319328</v>
      </c>
    </row>
    <row r="290" customFormat="false" ht="12.75" hidden="false" customHeight="false" outlineLevel="0" collapsed="false">
      <c r="A290" s="42" t="n">
        <v>16</v>
      </c>
      <c r="B290" s="91" t="n">
        <f aca="false">POWER((A290/2),2)*PI()</f>
        <v>201.061929829747</v>
      </c>
      <c r="C290" s="92" t="n">
        <f aca="false">(POWER((B290/$B$238),6/10))</f>
        <v>0.614738607654485</v>
      </c>
      <c r="D290" s="49" t="n">
        <f aca="false">ROUND(+$H$191*C290,0)</f>
        <v>22</v>
      </c>
      <c r="E290" s="65"/>
      <c r="F290" s="66"/>
      <c r="G290" s="76"/>
      <c r="H290" s="49"/>
    </row>
    <row r="291" customFormat="false" ht="12.75" hidden="false" customHeight="false" outlineLevel="0" collapsed="false">
      <c r="A291" s="42" t="n">
        <v>20</v>
      </c>
      <c r="B291" s="91" t="n">
        <f aca="false">POWER((A291/2),2)*PI()</f>
        <v>314.159265358979</v>
      </c>
      <c r="C291" s="92" t="n">
        <f aca="false">(POWER((B291/$B$238),6/10))</f>
        <v>0.803493753335523</v>
      </c>
      <c r="D291" s="49" t="n">
        <f aca="false">ROUND(+$H$191*C291,0)</f>
        <v>29</v>
      </c>
      <c r="E291" s="65"/>
      <c r="F291" s="66"/>
      <c r="G291" s="76"/>
      <c r="H291" s="49"/>
    </row>
    <row r="292" customFormat="false" ht="12.75" hidden="false" customHeight="false" outlineLevel="0" collapsed="false">
      <c r="A292" s="42" t="n">
        <v>24</v>
      </c>
      <c r="B292" s="91" t="n">
        <f aca="false">POWER((A292/2),2)*PI()</f>
        <v>452.38934211693</v>
      </c>
      <c r="C292" s="92" t="n">
        <f aca="false">(POWER((B292/$B$238),6/10))</f>
        <v>1</v>
      </c>
      <c r="D292" s="49" t="n">
        <f aca="false">ROUND(+$H$191*C292,0)</f>
        <v>36</v>
      </c>
      <c r="E292" s="65" t="n">
        <f aca="false">+'Workpapers-General'!J195</f>
        <v>13.56</v>
      </c>
      <c r="F292" s="66" t="n">
        <f aca="false">+ROUND(E292*'Workpapers-General'!$J$230,2)</f>
        <v>12.55</v>
      </c>
      <c r="G292" s="76" t="n">
        <f aca="false">+ROUND(F292*5280,0)</f>
        <v>66264</v>
      </c>
      <c r="H292" s="49" t="n">
        <f aca="false">+D292*G292</f>
        <v>2385504</v>
      </c>
    </row>
    <row r="293" customFormat="false" ht="12.75" hidden="false" customHeight="false" outlineLevel="0" collapsed="false">
      <c r="A293" s="74" t="n">
        <v>30</v>
      </c>
      <c r="B293" s="93" t="n">
        <f aca="false">POWER((A293/2),2)*PI()</f>
        <v>706.858347057703</v>
      </c>
      <c r="C293" s="94" t="n">
        <f aca="false">(POWER((B293/$B$238),6/10))</f>
        <v>1.30704944073909</v>
      </c>
      <c r="D293" s="50" t="n">
        <f aca="false">ROUND(+$H$191*C293,0)</f>
        <v>47</v>
      </c>
      <c r="E293" s="62"/>
      <c r="F293" s="87"/>
      <c r="G293" s="95"/>
      <c r="H293" s="50"/>
    </row>
    <row r="294" customFormat="false" ht="12.75" hidden="false" customHeight="false" outlineLevel="0" collapsed="false">
      <c r="A294" s="42"/>
      <c r="B294" s="42"/>
      <c r="C294" s="42"/>
      <c r="D294" s="47" t="s">
        <v>266</v>
      </c>
      <c r="E294" s="66" t="n">
        <f aca="false">SUM(E288:E293)</f>
        <v>17.7</v>
      </c>
      <c r="F294" s="66" t="n">
        <f aca="false">SUM(F288:F293)</f>
        <v>16.39</v>
      </c>
      <c r="G294" s="76" t="n">
        <f aca="false">SUM(G288:G293)</f>
        <v>86539</v>
      </c>
      <c r="H294" s="49" t="n">
        <f aca="false">SUM(H288:H293)</f>
        <v>2708002</v>
      </c>
    </row>
    <row r="295" customFormat="false" ht="12.75" hidden="false" customHeight="false" outlineLevel="0" collapsed="false">
      <c r="A295" s="42"/>
      <c r="B295" s="42"/>
      <c r="C295" s="42"/>
      <c r="D295" s="47"/>
      <c r="E295" s="66"/>
      <c r="F295" s="49"/>
      <c r="G295" s="76"/>
      <c r="H295" s="49"/>
    </row>
    <row r="296" customFormat="false" ht="12.75" hidden="false" customHeight="false" outlineLevel="0" collapsed="false">
      <c r="A296" s="42" t="s">
        <v>267</v>
      </c>
      <c r="B296" s="42"/>
      <c r="C296" s="42"/>
      <c r="D296" s="47"/>
      <c r="E296" s="96"/>
      <c r="F296" s="49"/>
      <c r="G296" s="76"/>
      <c r="H296" s="49"/>
    </row>
    <row r="297" customFormat="false" ht="12.75" hidden="false" customHeight="false" outlineLevel="0" collapsed="false">
      <c r="A297" s="42"/>
      <c r="B297" s="42"/>
      <c r="C297" s="42"/>
      <c r="D297" s="47"/>
      <c r="E297" s="96"/>
      <c r="F297" s="49"/>
      <c r="G297" s="76"/>
      <c r="H297" s="49"/>
    </row>
    <row r="298" customFormat="false" ht="12.75" hidden="false" customHeight="false" outlineLevel="0" collapsed="false">
      <c r="A298" s="59" t="s">
        <v>275</v>
      </c>
      <c r="B298" s="81"/>
      <c r="C298" s="55"/>
      <c r="D298" s="55"/>
      <c r="E298" s="55"/>
      <c r="F298" s="55"/>
      <c r="G298" s="55"/>
      <c r="H298" s="64"/>
    </row>
    <row r="299" customFormat="false" ht="12.75" hidden="false" customHeight="false" outlineLevel="0" collapsed="false">
      <c r="A299" s="42"/>
      <c r="B299" s="42"/>
      <c r="C299" s="42"/>
      <c r="D299" s="47"/>
      <c r="E299" s="96"/>
      <c r="F299" s="49"/>
      <c r="G299" s="76"/>
      <c r="H299" s="49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 t="s">
        <v>249</v>
      </c>
      <c r="G300" s="42"/>
      <c r="H300" s="49"/>
    </row>
    <row r="301" customFormat="false" ht="12.75" hidden="false" customHeight="false" outlineLevel="0" collapsed="false">
      <c r="A301" s="55" t="s">
        <v>250</v>
      </c>
      <c r="B301" s="55" t="s">
        <v>250</v>
      </c>
      <c r="C301" s="89" t="s">
        <v>251</v>
      </c>
      <c r="D301" s="55" t="s">
        <v>62</v>
      </c>
      <c r="E301" s="55" t="s">
        <v>250</v>
      </c>
      <c r="F301" s="55" t="s">
        <v>252</v>
      </c>
      <c r="G301" s="55" t="s">
        <v>250</v>
      </c>
      <c r="H301" s="55" t="s">
        <v>62</v>
      </c>
    </row>
    <row r="302" customFormat="false" ht="12.75" hidden="false" customHeight="false" outlineLevel="0" collapsed="false">
      <c r="A302" s="55" t="s">
        <v>253</v>
      </c>
      <c r="B302" s="55" t="s">
        <v>254</v>
      </c>
      <c r="C302" s="89" t="s">
        <v>255</v>
      </c>
      <c r="D302" s="55" t="s">
        <v>256</v>
      </c>
      <c r="E302" s="55" t="s">
        <v>257</v>
      </c>
      <c r="F302" s="55" t="s">
        <v>258</v>
      </c>
      <c r="G302" s="55" t="s">
        <v>259</v>
      </c>
      <c r="H302" s="55" t="s">
        <v>256</v>
      </c>
    </row>
    <row r="303" customFormat="false" ht="12.75" hidden="false" customHeight="false" outlineLevel="0" collapsed="false">
      <c r="A303" s="46" t="s">
        <v>260</v>
      </c>
      <c r="B303" s="46" t="s">
        <v>261</v>
      </c>
      <c r="C303" s="46"/>
      <c r="D303" s="46" t="s">
        <v>262</v>
      </c>
      <c r="E303" s="46" t="s">
        <v>263</v>
      </c>
      <c r="F303" s="46" t="s">
        <v>263</v>
      </c>
      <c r="G303" s="46" t="s">
        <v>264</v>
      </c>
      <c r="H303" s="46" t="s">
        <v>265</v>
      </c>
    </row>
    <row r="304" customFormat="false" ht="12.75" hidden="false" customHeight="false" outlineLevel="0" collapsed="false">
      <c r="A304" s="90" t="n">
        <v>8</v>
      </c>
      <c r="B304" s="91" t="n">
        <f aca="false">POWER((A304/2),2)*PI()</f>
        <v>50.2654824574367</v>
      </c>
      <c r="C304" s="92" t="n">
        <f aca="false">(POWER((B304/$B$254),6/10))</f>
        <v>0.267580520586744</v>
      </c>
      <c r="D304" s="49" t="n">
        <f aca="false">ROUND(+$H$191*C304,0)</f>
        <v>10</v>
      </c>
      <c r="E304" s="96"/>
      <c r="F304" s="89"/>
      <c r="G304" s="90"/>
      <c r="H304" s="49"/>
    </row>
    <row r="305" customFormat="false" ht="12.75" hidden="false" customHeight="false" outlineLevel="0" collapsed="false">
      <c r="A305" s="42" t="n">
        <v>12</v>
      </c>
      <c r="B305" s="91" t="n">
        <f aca="false">POWER((A305/2),2)*PI()</f>
        <v>113.097335529233</v>
      </c>
      <c r="C305" s="92" t="n">
        <f aca="false">(POWER((B305/$B$254),6/10))</f>
        <v>0.435275281648062</v>
      </c>
      <c r="D305" s="49" t="n">
        <f aca="false">ROUND(+$H$191*C305,0)</f>
        <v>16</v>
      </c>
      <c r="E305" s="96" t="n">
        <f aca="false">+'Workpapers-General'!J203</f>
        <v>1.4</v>
      </c>
      <c r="F305" s="66" t="n">
        <f aca="false">ROUND(E305*'Workpapers-General'!$J$248,2)</f>
        <v>1.27</v>
      </c>
      <c r="G305" s="76" t="n">
        <f aca="false">+ROUND(F305*5280,0)</f>
        <v>6706</v>
      </c>
      <c r="H305" s="49" t="n">
        <f aca="false">+D305*G305</f>
        <v>107296</v>
      </c>
    </row>
    <row r="306" customFormat="false" ht="12.75" hidden="false" customHeight="false" outlineLevel="0" collapsed="false">
      <c r="A306" s="42" t="n">
        <v>16</v>
      </c>
      <c r="B306" s="91" t="n">
        <f aca="false">POWER((A306/2),2)*PI()</f>
        <v>201.061929829747</v>
      </c>
      <c r="C306" s="92" t="n">
        <f aca="false">(POWER((B306/$B$254),6/10))</f>
        <v>0.614738607654485</v>
      </c>
      <c r="D306" s="49" t="n">
        <f aca="false">ROUND(+$H$191*C306,0)</f>
        <v>22</v>
      </c>
      <c r="E306" s="96"/>
      <c r="F306" s="66"/>
      <c r="G306" s="76"/>
      <c r="H306" s="49"/>
    </row>
    <row r="307" customFormat="false" ht="12.75" hidden="false" customHeight="false" outlineLevel="0" collapsed="false">
      <c r="A307" s="42" t="n">
        <v>20</v>
      </c>
      <c r="B307" s="91" t="n">
        <f aca="false">POWER((A307/2),2)*PI()</f>
        <v>314.159265358979</v>
      </c>
      <c r="C307" s="92" t="n">
        <f aca="false">(POWER((B307/$B$254),6/10))</f>
        <v>0.803493753335523</v>
      </c>
      <c r="D307" s="49" t="n">
        <f aca="false">ROUND(+$H$191*C307,0)</f>
        <v>29</v>
      </c>
      <c r="E307" s="96"/>
      <c r="F307" s="66"/>
      <c r="G307" s="76"/>
      <c r="H307" s="49"/>
    </row>
    <row r="308" customFormat="false" ht="12.75" hidden="false" customHeight="false" outlineLevel="0" collapsed="false">
      <c r="A308" s="42" t="n">
        <v>24</v>
      </c>
      <c r="B308" s="91" t="n">
        <f aca="false">POWER((A308/2),2)*PI()</f>
        <v>452.38934211693</v>
      </c>
      <c r="C308" s="92" t="n">
        <f aca="false">(POWER((B308/$B$254),6/10))</f>
        <v>1</v>
      </c>
      <c r="D308" s="49" t="n">
        <f aca="false">ROUND(+$H$191*C308,0)</f>
        <v>36</v>
      </c>
      <c r="E308" s="96"/>
      <c r="F308" s="66"/>
      <c r="G308" s="76"/>
      <c r="H308" s="49"/>
    </row>
    <row r="309" customFormat="false" ht="12.75" hidden="false" customHeight="false" outlineLevel="0" collapsed="false">
      <c r="A309" s="74" t="n">
        <v>30</v>
      </c>
      <c r="B309" s="93" t="n">
        <f aca="false">POWER((A309/2),2)*PI()</f>
        <v>706.858347057703</v>
      </c>
      <c r="C309" s="94" t="n">
        <f aca="false">(POWER((B309/$B$254),6/10))</f>
        <v>1.30704944073909</v>
      </c>
      <c r="D309" s="50" t="n">
        <f aca="false">ROUND(+$H$191*C309,0)</f>
        <v>47</v>
      </c>
      <c r="E309" s="97" t="n">
        <f aca="false">+'Workpapers-General'!J202</f>
        <v>12.1</v>
      </c>
      <c r="F309" s="87" t="n">
        <f aca="false">ROUND(E309*'Workpapers-General'!$J$248,2)</f>
        <v>10.95</v>
      </c>
      <c r="G309" s="95" t="n">
        <f aca="false">+ROUND(F309*5280,0)</f>
        <v>57816</v>
      </c>
      <c r="H309" s="50" t="n">
        <f aca="false">+D309*G309</f>
        <v>2717352</v>
      </c>
    </row>
    <row r="310" customFormat="false" ht="12.75" hidden="false" customHeight="false" outlineLevel="0" collapsed="false">
      <c r="A310" s="42"/>
      <c r="B310" s="42"/>
      <c r="C310" s="42"/>
      <c r="D310" s="47" t="s">
        <v>266</v>
      </c>
      <c r="E310" s="96" t="n">
        <f aca="false">SUM(E304:E309)</f>
        <v>13.5</v>
      </c>
      <c r="F310" s="96" t="n">
        <f aca="false">SUM(F304:F309)</f>
        <v>12.22</v>
      </c>
      <c r="G310" s="76" t="n">
        <f aca="false">SUM(G304:G309)</f>
        <v>64522</v>
      </c>
      <c r="H310" s="49" t="n">
        <f aca="false">SUM(H304:H309)</f>
        <v>2824648</v>
      </c>
    </row>
    <row r="312" customFormat="false" ht="12.75" hidden="false" customHeight="false" outlineLevel="0" collapsed="false">
      <c r="A312" s="42" t="s">
        <v>267</v>
      </c>
    </row>
  </sheetData>
  <mergeCells count="28">
    <mergeCell ref="A4:H4"/>
    <mergeCell ref="A5:H5"/>
    <mergeCell ref="A21:D21"/>
    <mergeCell ref="A29:D29"/>
    <mergeCell ref="A37:D37"/>
    <mergeCell ref="A45:D45"/>
    <mergeCell ref="A58:H58"/>
    <mergeCell ref="A59:H59"/>
    <mergeCell ref="A65:D65"/>
    <mergeCell ref="A76:D76"/>
    <mergeCell ref="A84:D84"/>
    <mergeCell ref="A92:D92"/>
    <mergeCell ref="A100:D100"/>
    <mergeCell ref="A112:H112"/>
    <mergeCell ref="A113:H113"/>
    <mergeCell ref="A119:D119"/>
    <mergeCell ref="A128:D128"/>
    <mergeCell ref="A136:D136"/>
    <mergeCell ref="A144:H144"/>
    <mergeCell ref="A166:H166"/>
    <mergeCell ref="A167:H167"/>
    <mergeCell ref="A194:H194"/>
    <mergeCell ref="A220:H220"/>
    <mergeCell ref="A221:H221"/>
    <mergeCell ref="A226:H226"/>
    <mergeCell ref="A274:H274"/>
    <mergeCell ref="A275:H275"/>
    <mergeCell ref="A280:H28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8" man="true" max="16383" min="0"/>
    <brk id="162" man="true" max="16383" min="0"/>
    <brk id="216" man="true" max="16383" min="0"/>
    <brk id="27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  <c r="I1" s="39"/>
      <c r="J1" s="39"/>
      <c r="K1" s="39"/>
      <c r="L1" s="39"/>
      <c r="M1" s="28"/>
      <c r="N1" s="28"/>
      <c r="O1" s="2"/>
      <c r="P1" s="28"/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276</v>
      </c>
      <c r="I2" s="39"/>
      <c r="J2" s="39"/>
      <c r="K2" s="39"/>
      <c r="L2" s="39"/>
      <c r="M2" s="28"/>
      <c r="N2" s="38"/>
      <c r="O2" s="2"/>
      <c r="P2" s="38"/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  <c r="I3" s="39"/>
      <c r="J3" s="39"/>
      <c r="K3" s="39"/>
      <c r="L3" s="39"/>
      <c r="M3" s="28"/>
      <c r="N3" s="38"/>
      <c r="O3" s="2"/>
      <c r="P3" s="3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9"/>
      <c r="J4" s="39"/>
      <c r="K4" s="39"/>
      <c r="L4" s="39"/>
      <c r="M4" s="28"/>
      <c r="N4" s="38"/>
      <c r="O4" s="28"/>
      <c r="P4" s="38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39"/>
      <c r="J5" s="39"/>
      <c r="K5" s="39"/>
      <c r="L5" s="39"/>
      <c r="M5" s="28"/>
      <c r="N5" s="38"/>
      <c r="O5" s="28"/>
      <c r="P5" s="38"/>
    </row>
    <row r="6" customFormat="false" ht="12.75" hidden="false" customHeight="false" outlineLevel="0" collapsed="false">
      <c r="A6" s="28"/>
      <c r="B6" s="28"/>
      <c r="C6" s="39"/>
      <c r="D6" s="39"/>
      <c r="E6" s="39"/>
      <c r="F6" s="39"/>
      <c r="G6" s="39"/>
      <c r="H6" s="39"/>
      <c r="I6" s="39"/>
      <c r="J6" s="39"/>
      <c r="K6" s="39"/>
      <c r="L6" s="39"/>
      <c r="M6" s="28"/>
      <c r="N6" s="38"/>
      <c r="O6" s="28"/>
      <c r="P6" s="38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  <c r="I7" s="2"/>
      <c r="J7" s="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  <c r="I8" s="2"/>
      <c r="J8" s="2"/>
    </row>
    <row r="9" customFormat="false" ht="12.75" hidden="false" customHeight="false" outlineLevel="0" collapsed="false">
      <c r="A9" s="43" t="s">
        <v>277</v>
      </c>
      <c r="B9" s="44"/>
      <c r="C9" s="44"/>
      <c r="D9" s="42"/>
      <c r="E9" s="42"/>
      <c r="F9" s="42"/>
      <c r="G9" s="42"/>
      <c r="H9" s="42"/>
      <c r="I9" s="2"/>
      <c r="J9" s="2"/>
    </row>
    <row r="10" customFormat="false" ht="12.75" hidden="false" customHeight="false" outlineLevel="0" collapsed="false">
      <c r="A10" s="43"/>
      <c r="B10" s="42"/>
      <c r="C10" s="42"/>
      <c r="D10" s="42"/>
      <c r="E10" s="42"/>
      <c r="F10" s="42"/>
      <c r="G10" s="42"/>
      <c r="H10" s="42"/>
      <c r="I10" s="2"/>
      <c r="J10" s="2"/>
    </row>
    <row r="11" customFormat="false" ht="12.75" hidden="false" customHeight="false" outlineLevel="0" collapsed="false">
      <c r="A11" s="45" t="s">
        <v>97</v>
      </c>
      <c r="B11" s="45"/>
      <c r="C11" s="42"/>
      <c r="D11" s="42"/>
      <c r="E11" s="42"/>
      <c r="F11" s="42"/>
      <c r="G11" s="42"/>
      <c r="H11" s="42"/>
      <c r="I11" s="2"/>
      <c r="J11" s="2"/>
    </row>
    <row r="12" customFormat="false" ht="12.75" hidden="false" customHeight="false" outlineLevel="0" collapsed="false">
      <c r="A12" s="42" t="s">
        <v>278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 t="s">
        <v>279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280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 t="s">
        <v>206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 t="s">
        <v>281</v>
      </c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  <c r="I19" s="2"/>
      <c r="J19" s="2"/>
    </row>
    <row r="20" customFormat="false" ht="12.75" hidden="false" customHeight="false" outlineLevel="0" collapsed="false">
      <c r="A20" s="42" t="s">
        <v>213</v>
      </c>
      <c r="B20" s="42"/>
      <c r="C20" s="42"/>
      <c r="D20" s="42"/>
      <c r="E20" s="42" t="n">
        <v>1</v>
      </c>
      <c r="F20" s="42" t="n">
        <v>10</v>
      </c>
      <c r="G20" s="67" t="n">
        <f aca="false">+'Pipeline Equipment Rates'!G19</f>
        <v>71.83071</v>
      </c>
      <c r="H20" s="49" t="n">
        <f aca="false">+E20*F20*G20</f>
        <v>718.3071</v>
      </c>
      <c r="I20" s="2"/>
      <c r="J20" s="2"/>
    </row>
    <row r="21" customFormat="false" ht="12.75" hidden="false" customHeight="false" outlineLevel="0" collapsed="false">
      <c r="A21" s="42" t="s">
        <v>146</v>
      </c>
      <c r="B21" s="42"/>
      <c r="C21" s="42"/>
      <c r="D21" s="42"/>
      <c r="E21" s="42" t="n">
        <v>1</v>
      </c>
      <c r="F21" s="42" t="n">
        <v>10</v>
      </c>
      <c r="G21" s="67" t="n">
        <f aca="false">+'Pipeline Equipment Rates'!G45</f>
        <v>11.53287</v>
      </c>
      <c r="H21" s="49" t="n">
        <f aca="false">+E21*F21*G21</f>
        <v>115.3287</v>
      </c>
      <c r="I21" s="2"/>
      <c r="J21" s="2"/>
    </row>
    <row r="22" customFormat="false" ht="12.75" hidden="false" customHeight="false" outlineLevel="0" collapsed="false">
      <c r="A22" s="41" t="s">
        <v>147</v>
      </c>
      <c r="B22" s="41"/>
      <c r="C22" s="41"/>
      <c r="D22" s="41"/>
      <c r="E22" s="41"/>
      <c r="F22" s="41"/>
      <c r="G22" s="70"/>
      <c r="H22" s="50" t="n">
        <f aca="false">+H30*0.02</f>
        <v>68.8964156</v>
      </c>
      <c r="I22" s="2"/>
      <c r="J22" s="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71" t="s">
        <v>148</v>
      </c>
      <c r="H23" s="49" t="n">
        <f aca="false">SUM(H20:H22)</f>
        <v>902.5322156</v>
      </c>
      <c r="I23" s="2"/>
      <c r="J23" s="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67"/>
      <c r="H24" s="49"/>
      <c r="I24" s="2"/>
      <c r="J24" s="2"/>
    </row>
    <row r="25" customFormat="false" ht="12.75" hidden="false" customHeight="false" outlineLevel="0" collapsed="false">
      <c r="A25" s="46" t="s">
        <v>149</v>
      </c>
      <c r="B25" s="46"/>
      <c r="C25" s="46"/>
      <c r="D25" s="46"/>
      <c r="E25" s="46" t="s">
        <v>106</v>
      </c>
      <c r="F25" s="46" t="s">
        <v>143</v>
      </c>
      <c r="G25" s="68" t="s">
        <v>108</v>
      </c>
      <c r="H25" s="69" t="s">
        <v>15</v>
      </c>
      <c r="I25" s="2"/>
      <c r="J25" s="2"/>
    </row>
    <row r="26" customFormat="false" ht="12.75" hidden="false" customHeight="false" outlineLevel="0" collapsed="false">
      <c r="A26" s="42" t="s">
        <v>220</v>
      </c>
      <c r="B26" s="42"/>
      <c r="C26" s="42"/>
      <c r="D26" s="42"/>
      <c r="E26" s="42" t="n">
        <v>1</v>
      </c>
      <c r="F26" s="42" t="n">
        <v>10</v>
      </c>
      <c r="G26" s="67" t="n">
        <f aca="false">+'Pipeline Labor Rates'!K21</f>
        <v>81.878478</v>
      </c>
      <c r="H26" s="49" t="n">
        <f aca="false">+E26*F26*G26</f>
        <v>818.78478</v>
      </c>
      <c r="I26" s="2"/>
      <c r="J26" s="2"/>
    </row>
    <row r="27" customFormat="false" ht="12.75" hidden="false" customHeight="false" outlineLevel="0" collapsed="false">
      <c r="A27" s="42" t="s">
        <v>153</v>
      </c>
      <c r="B27" s="42"/>
      <c r="C27" s="42"/>
      <c r="D27" s="42"/>
      <c r="E27" s="42" t="n">
        <v>2</v>
      </c>
      <c r="F27" s="42" t="n">
        <v>10</v>
      </c>
      <c r="G27" s="67" t="n">
        <f aca="false">+'Pipeline Labor Rates'!K29</f>
        <v>65.68636</v>
      </c>
      <c r="H27" s="49" t="n">
        <f aca="false">+E27*F27*G27</f>
        <v>1313.7272</v>
      </c>
      <c r="I27" s="2"/>
      <c r="J27" s="2"/>
    </row>
    <row r="28" customFormat="false" ht="12.75" hidden="false" customHeight="false" outlineLevel="0" collapsed="false">
      <c r="A28" s="41" t="s">
        <v>154</v>
      </c>
      <c r="B28" s="41"/>
      <c r="C28" s="41"/>
      <c r="D28" s="41"/>
      <c r="E28" s="41" t="n">
        <v>1</v>
      </c>
      <c r="F28" s="41" t="n">
        <v>10</v>
      </c>
      <c r="G28" s="70" t="n">
        <f aca="false">+'Pipeline Labor Rates'!K30</f>
        <v>95.23088</v>
      </c>
      <c r="H28" s="61" t="n">
        <f aca="false">+E28*F28*G28</f>
        <v>952.3088</v>
      </c>
      <c r="I28" s="2"/>
      <c r="J28" s="2"/>
    </row>
    <row r="29" customFormat="false" ht="12.75" hidden="false" customHeight="false" outlineLevel="0" collapsed="false">
      <c r="A29" s="41" t="s">
        <v>155</v>
      </c>
      <c r="B29" s="41" t="n">
        <v>1</v>
      </c>
      <c r="C29" s="41" t="s">
        <v>156</v>
      </c>
      <c r="D29" s="90" t="s">
        <v>157</v>
      </c>
      <c r="E29" s="41" t="n">
        <f aca="false">SUM(E26:E28)</f>
        <v>4</v>
      </c>
      <c r="F29" s="41"/>
      <c r="G29" s="70" t="n">
        <f aca="false">+'Pipeline Labor Rates'!$E$33</f>
        <v>90</v>
      </c>
      <c r="H29" s="50" t="n">
        <f aca="false">+B29*E29*G29</f>
        <v>360</v>
      </c>
      <c r="I29" s="2"/>
      <c r="J29" s="2"/>
    </row>
    <row r="30" customFormat="false" ht="12.75" hidden="false" customHeight="false" outlineLevel="0" collapsed="false">
      <c r="A30" s="42"/>
      <c r="B30" s="42"/>
      <c r="C30" s="47"/>
      <c r="D30" s="42"/>
      <c r="E30" s="42"/>
      <c r="F30" s="42"/>
      <c r="G30" s="71" t="s">
        <v>148</v>
      </c>
      <c r="H30" s="73" t="n">
        <f aca="false">SUM(H26:H29)</f>
        <v>3444.82078</v>
      </c>
      <c r="I30" s="2"/>
      <c r="J30" s="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67"/>
      <c r="H31" s="49"/>
      <c r="I31" s="2"/>
      <c r="J31" s="2"/>
    </row>
    <row r="32" customFormat="false" ht="12.75" hidden="false" customHeight="false" outlineLevel="0" collapsed="false">
      <c r="A32" s="46" t="s">
        <v>158</v>
      </c>
      <c r="B32" s="46"/>
      <c r="C32" s="46"/>
      <c r="D32" s="46"/>
      <c r="E32" s="74"/>
      <c r="F32" s="74"/>
      <c r="G32" s="75"/>
      <c r="H32" s="69" t="s">
        <v>15</v>
      </c>
      <c r="I32" s="2"/>
      <c r="J32" s="2"/>
    </row>
    <row r="33" customFormat="false" ht="12.75" hidden="false" customHeight="false" outlineLevel="0" collapsed="false">
      <c r="A33" s="41" t="s">
        <v>211</v>
      </c>
      <c r="B33" s="41"/>
      <c r="C33" s="41"/>
      <c r="D33" s="41"/>
      <c r="E33" s="41"/>
      <c r="F33" s="41"/>
      <c r="G33" s="70"/>
      <c r="H33" s="84" t="n">
        <f aca="false">+H30*0.02</f>
        <v>68.8964156</v>
      </c>
      <c r="I33" s="2"/>
      <c r="J33" s="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71" t="s">
        <v>148</v>
      </c>
      <c r="H34" s="49" t="n">
        <f aca="false">+H33</f>
        <v>68.8964156</v>
      </c>
      <c r="I34" s="2"/>
      <c r="J34" s="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67"/>
      <c r="H35" s="49"/>
      <c r="I35" s="2"/>
      <c r="J35" s="2"/>
    </row>
    <row r="36" customFormat="false" ht="12.75" hidden="false" customHeight="false" outlineLevel="0" collapsed="false">
      <c r="A36" s="42"/>
      <c r="B36" s="42"/>
      <c r="C36" s="42"/>
      <c r="D36" s="36"/>
      <c r="E36" s="42" t="s">
        <v>166</v>
      </c>
      <c r="F36" s="42"/>
      <c r="G36" s="67"/>
      <c r="H36" s="49" t="n">
        <f aca="false">+H23+H30+H34</f>
        <v>4416.2494112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  <c r="I37" s="2"/>
      <c r="J37" s="2"/>
    </row>
    <row r="38" customFormat="false" ht="12.75" hidden="false" customHeight="false" outlineLevel="0" collapsed="false">
      <c r="A38" s="42" t="s">
        <v>282</v>
      </c>
      <c r="B38" s="42"/>
      <c r="C38" s="42"/>
      <c r="D38" s="42"/>
      <c r="E38" s="42"/>
      <c r="F38" s="42"/>
      <c r="G38" s="42"/>
      <c r="H38" s="42"/>
      <c r="I38" s="2"/>
      <c r="J38" s="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2"/>
      <c r="J39" s="2"/>
    </row>
    <row r="40" customFormat="false" ht="12.75" hidden="false" customHeight="false" outlineLevel="0" collapsed="false">
      <c r="A40" s="46" t="s">
        <v>142</v>
      </c>
      <c r="B40" s="46"/>
      <c r="C40" s="46"/>
      <c r="D40" s="46"/>
      <c r="E40" s="46" t="s">
        <v>106</v>
      </c>
      <c r="F40" s="46" t="s">
        <v>143</v>
      </c>
      <c r="G40" s="46" t="s">
        <v>108</v>
      </c>
      <c r="H40" s="46" t="s">
        <v>15</v>
      </c>
      <c r="I40" s="2"/>
      <c r="J40" s="2"/>
    </row>
    <row r="41" customFormat="false" ht="12.75" hidden="false" customHeight="false" outlineLevel="0" collapsed="false">
      <c r="A41" s="42" t="s">
        <v>213</v>
      </c>
      <c r="B41" s="42"/>
      <c r="C41" s="42"/>
      <c r="D41" s="42"/>
      <c r="E41" s="42" t="n">
        <v>1</v>
      </c>
      <c r="F41" s="42" t="n">
        <v>10</v>
      </c>
      <c r="G41" s="67" t="n">
        <f aca="false">+'Pipeline Equipment Rates'!G19</f>
        <v>71.83071</v>
      </c>
      <c r="H41" s="49" t="n">
        <f aca="false">+E41*F41*G41</f>
        <v>718.3071</v>
      </c>
      <c r="I41" s="2"/>
      <c r="J41" s="2"/>
    </row>
    <row r="42" customFormat="false" ht="12.75" hidden="false" customHeight="false" outlineLevel="0" collapsed="false">
      <c r="A42" s="42" t="s">
        <v>146</v>
      </c>
      <c r="B42" s="42"/>
      <c r="C42" s="42"/>
      <c r="D42" s="42"/>
      <c r="E42" s="42" t="n">
        <v>1</v>
      </c>
      <c r="F42" s="42" t="n">
        <v>10</v>
      </c>
      <c r="G42" s="67" t="n">
        <f aca="false">+'Pipeline Equipment Rates'!G45</f>
        <v>11.53287</v>
      </c>
      <c r="H42" s="49" t="n">
        <f aca="false">+E42*F42*G42</f>
        <v>115.3287</v>
      </c>
      <c r="I42" s="2"/>
      <c r="J42" s="2"/>
    </row>
    <row r="43" customFormat="false" ht="12.75" hidden="false" customHeight="false" outlineLevel="0" collapsed="false">
      <c r="A43" s="41" t="s">
        <v>147</v>
      </c>
      <c r="B43" s="41"/>
      <c r="C43" s="41"/>
      <c r="D43" s="41"/>
      <c r="E43" s="41"/>
      <c r="F43" s="41"/>
      <c r="G43" s="70"/>
      <c r="H43" s="50" t="n">
        <f aca="false">+H51*0.02</f>
        <v>68.8964156</v>
      </c>
      <c r="I43" s="2"/>
      <c r="J43" s="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71" t="s">
        <v>148</v>
      </c>
      <c r="H44" s="49" t="n">
        <f aca="false">SUM(H41:H43)</f>
        <v>902.5322156</v>
      </c>
      <c r="I44" s="2"/>
      <c r="J44" s="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6" t="s">
        <v>149</v>
      </c>
      <c r="B46" s="46"/>
      <c r="C46" s="46"/>
      <c r="D46" s="46"/>
      <c r="E46" s="46" t="s">
        <v>106</v>
      </c>
      <c r="F46" s="46" t="s">
        <v>143</v>
      </c>
      <c r="G46" s="68" t="s">
        <v>108</v>
      </c>
      <c r="H46" s="69" t="s">
        <v>15</v>
      </c>
      <c r="I46" s="2"/>
      <c r="J46" s="2"/>
    </row>
    <row r="47" customFormat="false" ht="12.75" hidden="false" customHeight="false" outlineLevel="0" collapsed="false">
      <c r="A47" s="42" t="s">
        <v>220</v>
      </c>
      <c r="B47" s="42"/>
      <c r="C47" s="42"/>
      <c r="D47" s="42"/>
      <c r="E47" s="42" t="n">
        <v>1</v>
      </c>
      <c r="F47" s="42" t="n">
        <v>10</v>
      </c>
      <c r="G47" s="67" t="n">
        <f aca="false">+'Pipeline Labor Rates'!K21</f>
        <v>81.878478</v>
      </c>
      <c r="H47" s="49" t="n">
        <f aca="false">+E47*F47*G47</f>
        <v>818.78478</v>
      </c>
      <c r="I47" s="2"/>
      <c r="J47" s="2"/>
    </row>
    <row r="48" customFormat="false" ht="12.75" hidden="false" customHeight="false" outlineLevel="0" collapsed="false">
      <c r="A48" s="42" t="s">
        <v>153</v>
      </c>
      <c r="B48" s="42"/>
      <c r="C48" s="42"/>
      <c r="D48" s="42"/>
      <c r="E48" s="42" t="n">
        <v>2</v>
      </c>
      <c r="F48" s="42" t="n">
        <v>10</v>
      </c>
      <c r="G48" s="67" t="n">
        <f aca="false">+'Pipeline Labor Rates'!K29</f>
        <v>65.68636</v>
      </c>
      <c r="H48" s="49" t="n">
        <f aca="false">+E48*F48*G48</f>
        <v>1313.7272</v>
      </c>
      <c r="I48" s="2"/>
      <c r="J48" s="2"/>
    </row>
    <row r="49" customFormat="false" ht="12.75" hidden="false" customHeight="false" outlineLevel="0" collapsed="false">
      <c r="A49" s="41" t="s">
        <v>154</v>
      </c>
      <c r="B49" s="41"/>
      <c r="C49" s="41"/>
      <c r="D49" s="41"/>
      <c r="E49" s="41" t="n">
        <v>1</v>
      </c>
      <c r="F49" s="41" t="n">
        <v>10</v>
      </c>
      <c r="G49" s="70" t="n">
        <f aca="false">+'Pipeline Labor Rates'!K30</f>
        <v>95.23088</v>
      </c>
      <c r="H49" s="61" t="n">
        <f aca="false">+E49*F49*G49</f>
        <v>952.3088</v>
      </c>
      <c r="I49" s="2"/>
      <c r="J49" s="2"/>
    </row>
    <row r="50" customFormat="false" ht="12.75" hidden="false" customHeight="false" outlineLevel="0" collapsed="false">
      <c r="A50" s="41" t="s">
        <v>155</v>
      </c>
      <c r="B50" s="41" t="n">
        <v>1</v>
      </c>
      <c r="C50" s="41" t="s">
        <v>156</v>
      </c>
      <c r="D50" s="90" t="s">
        <v>157</v>
      </c>
      <c r="E50" s="41" t="n">
        <f aca="false">SUM(E47:E49)</f>
        <v>4</v>
      </c>
      <c r="F50" s="41"/>
      <c r="G50" s="70" t="n">
        <f aca="false">+'Pipeline Labor Rates'!$E$33</f>
        <v>90</v>
      </c>
      <c r="H50" s="50" t="n">
        <f aca="false">+B50*E50*G50</f>
        <v>360</v>
      </c>
      <c r="I50" s="2"/>
      <c r="J50" s="2"/>
    </row>
    <row r="51" customFormat="false" ht="12.75" hidden="false" customHeight="false" outlineLevel="0" collapsed="false">
      <c r="A51" s="42"/>
      <c r="B51" s="42"/>
      <c r="C51" s="47"/>
      <c r="D51" s="42"/>
      <c r="E51" s="42"/>
      <c r="F51" s="42"/>
      <c r="G51" s="71" t="s">
        <v>148</v>
      </c>
      <c r="H51" s="73" t="n">
        <f aca="false">SUM(H47:H50)</f>
        <v>3444.82078</v>
      </c>
      <c r="I51" s="2"/>
      <c r="J51" s="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71"/>
      <c r="H52" s="73"/>
      <c r="I52" s="2"/>
      <c r="J52" s="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71"/>
      <c r="H53" s="73"/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/>
      <c r="H54" s="73"/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283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78"/>
      <c r="H60" s="28"/>
      <c r="I60" s="2"/>
      <c r="J60" s="2"/>
    </row>
    <row r="61" customFormat="false" ht="12.75" hidden="false" customHeight="false" outlineLevel="0" collapsed="false">
      <c r="A61" s="79" t="s">
        <v>284</v>
      </c>
      <c r="B61" s="45"/>
      <c r="C61" s="45"/>
      <c r="D61" s="45"/>
      <c r="E61" s="41"/>
      <c r="F61" s="42"/>
      <c r="G61" s="67"/>
      <c r="H61" s="42"/>
      <c r="I61" s="2"/>
      <c r="J61" s="2"/>
    </row>
    <row r="62" customFormat="false" ht="12.75" hidden="false" customHeight="false" outlineLevel="0" collapsed="false">
      <c r="A62" s="79"/>
      <c r="B62" s="45"/>
      <c r="C62" s="45"/>
      <c r="D62" s="45"/>
      <c r="E62" s="41"/>
      <c r="F62" s="42"/>
      <c r="G62" s="67"/>
      <c r="H62" s="42"/>
      <c r="I62" s="2"/>
      <c r="J62" s="2"/>
    </row>
    <row r="63" customFormat="false" ht="12.75" hidden="false" customHeight="false" outlineLevel="0" collapsed="false">
      <c r="A63" s="45" t="s">
        <v>219</v>
      </c>
      <c r="B63" s="45"/>
      <c r="C63" s="45"/>
      <c r="D63" s="45"/>
      <c r="E63" s="41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  <c r="I64" s="2"/>
      <c r="J64" s="2"/>
    </row>
    <row r="65" customFormat="false" ht="12.75" hidden="false" customHeight="false" outlineLevel="0" collapsed="false">
      <c r="A65" s="46" t="s">
        <v>158</v>
      </c>
      <c r="B65" s="46"/>
      <c r="C65" s="46"/>
      <c r="D65" s="46"/>
      <c r="E65" s="74"/>
      <c r="F65" s="74"/>
      <c r="G65" s="75"/>
      <c r="H65" s="69" t="s">
        <v>15</v>
      </c>
      <c r="I65" s="2"/>
      <c r="J65" s="2"/>
    </row>
    <row r="66" customFormat="false" ht="12.75" hidden="false" customHeight="false" outlineLevel="0" collapsed="false">
      <c r="A66" s="41" t="s">
        <v>211</v>
      </c>
      <c r="B66" s="41"/>
      <c r="C66" s="41"/>
      <c r="D66" s="41"/>
      <c r="E66" s="41"/>
      <c r="F66" s="41"/>
      <c r="G66" s="70"/>
      <c r="H66" s="84" t="n">
        <f aca="false">+H51*0.02</f>
        <v>68.8964156</v>
      </c>
      <c r="I66" s="2"/>
      <c r="J66" s="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71" t="s">
        <v>148</v>
      </c>
      <c r="H67" s="49" t="n">
        <f aca="false">+H66</f>
        <v>68.8964156</v>
      </c>
      <c r="I67" s="2"/>
      <c r="J67" s="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67"/>
      <c r="H68" s="49"/>
      <c r="I68" s="2"/>
      <c r="J68" s="2"/>
    </row>
    <row r="69" customFormat="false" ht="12.75" hidden="false" customHeight="false" outlineLevel="0" collapsed="false">
      <c r="A69" s="42"/>
      <c r="B69" s="42"/>
      <c r="C69" s="42"/>
      <c r="D69" s="36"/>
      <c r="E69" s="42" t="s">
        <v>222</v>
      </c>
      <c r="F69" s="42"/>
      <c r="G69" s="67"/>
      <c r="H69" s="49" t="n">
        <f aca="false">+H44+H51+H67</f>
        <v>4416.2494112</v>
      </c>
      <c r="I69" s="2"/>
      <c r="J69" s="2"/>
    </row>
    <row r="70" customFormat="false" ht="12.75" hidden="false" customHeight="false" outlineLevel="0" collapsed="false">
      <c r="A70" s="42"/>
      <c r="B70" s="42"/>
      <c r="C70" s="42"/>
      <c r="D70" s="36"/>
      <c r="E70" s="42"/>
      <c r="F70" s="42"/>
      <c r="G70" s="67"/>
      <c r="H70" s="49"/>
      <c r="I70" s="2"/>
      <c r="J70" s="2"/>
    </row>
    <row r="71" customFormat="false" ht="12.75" hidden="false" customHeight="false" outlineLevel="0" collapsed="false">
      <c r="A71" s="42"/>
      <c r="B71" s="42"/>
      <c r="C71" s="42"/>
      <c r="D71" s="36"/>
      <c r="E71" s="42"/>
      <c r="F71" s="42"/>
      <c r="G71" s="66"/>
      <c r="H71" s="49"/>
      <c r="I71" s="2"/>
      <c r="J71" s="2"/>
    </row>
    <row r="72" customFormat="false" ht="12.75" hidden="false" customHeight="false" outlineLevel="0" collapsed="false">
      <c r="A72" s="80" t="s">
        <v>285</v>
      </c>
      <c r="B72" s="80"/>
      <c r="C72" s="80"/>
      <c r="D72" s="80"/>
      <c r="E72" s="80"/>
      <c r="F72" s="80"/>
      <c r="G72" s="80"/>
      <c r="H72" s="80"/>
      <c r="I72" s="2"/>
      <c r="J72" s="2"/>
    </row>
    <row r="73" customFormat="false" ht="12.75" hidden="false" customHeight="false" outlineLevel="0" collapsed="false">
      <c r="A73" s="80"/>
      <c r="B73" s="81"/>
      <c r="C73" s="81"/>
      <c r="D73" s="81"/>
      <c r="E73" s="81"/>
      <c r="F73" s="81"/>
      <c r="G73" s="81"/>
      <c r="H73" s="81"/>
      <c r="I73" s="2"/>
      <c r="J73" s="2"/>
    </row>
    <row r="74" customFormat="false" ht="12.75" hidden="false" customHeight="false" outlineLevel="0" collapsed="false">
      <c r="A74" s="42" t="s">
        <v>170</v>
      </c>
      <c r="B74" s="81"/>
      <c r="C74" s="81"/>
      <c r="D74" s="81"/>
      <c r="E74" s="81"/>
      <c r="F74" s="81"/>
      <c r="G74" s="81"/>
      <c r="H74" s="81"/>
      <c r="I74" s="2"/>
      <c r="J74" s="2"/>
    </row>
    <row r="75" customFormat="false" ht="12.75" hidden="false" customHeight="false" outlineLevel="0" collapsed="false">
      <c r="A75" s="42" t="s">
        <v>286</v>
      </c>
      <c r="B75" s="36"/>
      <c r="C75" s="36"/>
      <c r="D75" s="36"/>
      <c r="E75" s="36"/>
      <c r="F75" s="36"/>
      <c r="G75" s="36"/>
      <c r="H75" s="49" t="n">
        <f aca="false">+H36</f>
        <v>4416.2494112</v>
      </c>
      <c r="I75" s="2"/>
      <c r="J75" s="2"/>
    </row>
    <row r="76" customFormat="false" ht="12.75" hidden="false" customHeight="false" outlineLevel="0" collapsed="false">
      <c r="A76" s="42" t="s">
        <v>287</v>
      </c>
      <c r="B76" s="36"/>
      <c r="C76" s="36"/>
      <c r="D76" s="36"/>
      <c r="E76" s="36"/>
      <c r="F76" s="36"/>
      <c r="G76" s="36"/>
      <c r="H76" s="50" t="n">
        <f aca="false">+H69</f>
        <v>4416.2494112</v>
      </c>
      <c r="I76" s="2"/>
      <c r="J76" s="2"/>
    </row>
    <row r="77" customFormat="false" ht="12.75" hidden="false" customHeight="false" outlineLevel="0" collapsed="false">
      <c r="A77" s="42"/>
      <c r="B77" s="36"/>
      <c r="C77" s="59"/>
      <c r="D77" s="36"/>
      <c r="E77" s="42" t="s">
        <v>172</v>
      </c>
      <c r="F77" s="42"/>
      <c r="G77" s="42"/>
      <c r="H77" s="49" t="n">
        <f aca="false">SUM(H75:H76)</f>
        <v>8832.4988224</v>
      </c>
      <c r="I77" s="2"/>
      <c r="J77" s="2"/>
    </row>
    <row r="78" customFormat="false" ht="12.75" hidden="false" customHeight="false" outlineLevel="0" collapsed="false">
      <c r="A78" s="42"/>
      <c r="B78" s="36"/>
      <c r="C78" s="82"/>
      <c r="D78" s="36"/>
      <c r="E78" s="42" t="s">
        <v>173</v>
      </c>
      <c r="F78" s="42"/>
      <c r="G78" s="42"/>
      <c r="H78" s="50" t="n">
        <f aca="false">+H77*0.05</f>
        <v>441.62494112</v>
      </c>
      <c r="I78" s="2"/>
      <c r="J78" s="2"/>
    </row>
    <row r="79" customFormat="false" ht="12.75" hidden="false" customHeight="false" outlineLevel="0" collapsed="false">
      <c r="A79" s="36"/>
      <c r="B79" s="36"/>
      <c r="C79" s="36"/>
      <c r="D79" s="36"/>
      <c r="E79" s="42"/>
      <c r="F79" s="42"/>
      <c r="G79" s="83" t="s">
        <v>148</v>
      </c>
      <c r="H79" s="49" t="n">
        <f aca="false">+H77+H78</f>
        <v>9274.12376352</v>
      </c>
      <c r="I79" s="2"/>
      <c r="J79" s="2"/>
    </row>
    <row r="80" customFormat="false" ht="12.75" hidden="false" customHeight="false" outlineLevel="0" collapsed="false">
      <c r="A80" s="36"/>
      <c r="B80" s="36"/>
      <c r="C80" s="36"/>
      <c r="D80" s="36"/>
      <c r="E80" s="42" t="s">
        <v>174</v>
      </c>
      <c r="F80" s="42"/>
      <c r="G80" s="42"/>
      <c r="H80" s="50" t="n">
        <f aca="false">+H79*0.15</f>
        <v>1391.118564528</v>
      </c>
      <c r="I80" s="2"/>
      <c r="J80" s="2"/>
    </row>
    <row r="81" customFormat="false" ht="12.75" hidden="false" customHeight="false" outlineLevel="0" collapsed="false">
      <c r="A81" s="36"/>
      <c r="B81" s="36"/>
      <c r="C81" s="36"/>
      <c r="D81" s="36"/>
      <c r="E81" s="42"/>
      <c r="F81" s="42"/>
      <c r="G81" s="83" t="s">
        <v>148</v>
      </c>
      <c r="H81" s="49" t="n">
        <f aca="false">+H79+H80</f>
        <v>10665.242328048</v>
      </c>
      <c r="I81" s="2"/>
      <c r="J81" s="2"/>
    </row>
    <row r="82" customFormat="false" ht="12.75" hidden="false" customHeight="false" outlineLevel="0" collapsed="false">
      <c r="A82" s="36"/>
      <c r="B82" s="36"/>
      <c r="C82" s="36"/>
      <c r="D82" s="36"/>
      <c r="E82" s="42" t="s">
        <v>175</v>
      </c>
      <c r="F82" s="42"/>
      <c r="G82" s="42"/>
      <c r="H82" s="50" t="n">
        <f aca="false">+H81*0.1</f>
        <v>1066.5242328048</v>
      </c>
      <c r="I82" s="2"/>
      <c r="J82" s="2"/>
    </row>
    <row r="83" customFormat="false" ht="12.75" hidden="false" customHeight="false" outlineLevel="0" collapsed="false">
      <c r="A83" s="42"/>
      <c r="B83" s="42"/>
      <c r="C83" s="36"/>
      <c r="D83" s="36"/>
      <c r="E83" s="42" t="s">
        <v>176</v>
      </c>
      <c r="F83" s="42"/>
      <c r="G83" s="42"/>
      <c r="H83" s="49" t="n">
        <f aca="false">+H81+H82</f>
        <v>11731.7665608528</v>
      </c>
      <c r="I83" s="2"/>
      <c r="J83" s="2"/>
    </row>
    <row r="84" customFormat="false" ht="12.75" hidden="false" customHeight="false" outlineLevel="0" collapsed="false">
      <c r="A84" s="41"/>
      <c r="B84" s="42"/>
      <c r="C84" s="36"/>
      <c r="D84" s="36"/>
      <c r="E84" s="42"/>
      <c r="F84" s="42"/>
      <c r="G84" s="42"/>
      <c r="H84" s="49"/>
      <c r="I84" s="2"/>
      <c r="J84" s="2"/>
    </row>
    <row r="85" customFormat="false" ht="12.75" hidden="false" customHeight="false" outlineLevel="0" collapsed="false">
      <c r="A85" s="59" t="s">
        <v>177</v>
      </c>
      <c r="B85" s="42"/>
      <c r="C85" s="36"/>
      <c r="D85" s="36"/>
      <c r="E85" s="42"/>
      <c r="F85" s="42"/>
      <c r="G85" s="42"/>
      <c r="H85" s="49"/>
      <c r="I85" s="2"/>
      <c r="J85" s="2"/>
    </row>
    <row r="86" customFormat="false" ht="12.75" hidden="false" customHeight="false" outlineLevel="0" collapsed="false">
      <c r="A86" s="42" t="s">
        <v>178</v>
      </c>
      <c r="B86" s="42"/>
      <c r="C86" s="36"/>
      <c r="D86" s="36"/>
      <c r="E86" s="42"/>
      <c r="F86" s="42"/>
      <c r="G86" s="42"/>
      <c r="H86" s="49"/>
      <c r="I86" s="2"/>
      <c r="J86" s="2"/>
    </row>
    <row r="87" customFormat="false" ht="12.75" hidden="false" customHeight="false" outlineLevel="0" collapsed="false">
      <c r="A87" s="42" t="s">
        <v>179</v>
      </c>
      <c r="B87" s="42"/>
      <c r="C87" s="36"/>
      <c r="D87" s="36"/>
      <c r="E87" s="42"/>
      <c r="F87" s="42"/>
      <c r="G87" s="42"/>
      <c r="H87" s="49"/>
      <c r="I87" s="2"/>
      <c r="J87" s="2"/>
    </row>
    <row r="88" customFormat="false" ht="12.75" hidden="false" customHeight="false" outlineLevel="0" collapsed="false">
      <c r="A88" s="42" t="s">
        <v>180</v>
      </c>
      <c r="B88" s="42"/>
      <c r="C88" s="36"/>
      <c r="D88" s="36"/>
      <c r="E88" s="42"/>
      <c r="F88" s="42"/>
      <c r="G88" s="42"/>
      <c r="H88" s="50" t="n">
        <f aca="false">+H83*0.05</f>
        <v>586.58832804264</v>
      </c>
      <c r="I88" s="2"/>
      <c r="J88" s="2"/>
    </row>
    <row r="89" customFormat="false" ht="12.75" hidden="false" customHeight="false" outlineLevel="0" collapsed="false">
      <c r="A89" s="42"/>
      <c r="B89" s="42"/>
      <c r="C89" s="36"/>
      <c r="D89" s="36"/>
      <c r="E89" s="42" t="s">
        <v>181</v>
      </c>
      <c r="F89" s="42"/>
      <c r="G89" s="42"/>
      <c r="H89" s="49" t="n">
        <f aca="false">+H88</f>
        <v>586.58832804264</v>
      </c>
      <c r="I89" s="2"/>
      <c r="J89" s="2"/>
    </row>
    <row r="90" customFormat="false" ht="12.75" hidden="false" customHeight="false" outlineLevel="0" collapsed="false">
      <c r="A90" s="42"/>
      <c r="B90" s="42"/>
      <c r="C90" s="36"/>
      <c r="D90" s="36"/>
      <c r="E90" s="42"/>
      <c r="F90" s="42"/>
      <c r="G90" s="42"/>
      <c r="H90" s="49"/>
      <c r="I90" s="2"/>
      <c r="J90" s="2"/>
    </row>
    <row r="91" customFormat="false" ht="12.75" hidden="false" customHeight="false" outlineLevel="0" collapsed="false">
      <c r="A91" s="59" t="s">
        <v>182</v>
      </c>
      <c r="B91" s="55"/>
      <c r="C91" s="55"/>
      <c r="D91" s="55"/>
      <c r="E91" s="81"/>
      <c r="F91" s="81"/>
      <c r="G91" s="55"/>
      <c r="H91" s="64"/>
      <c r="I91" s="2"/>
      <c r="J91" s="2"/>
    </row>
    <row r="92" customFormat="false" ht="12.75" hidden="false" customHeight="false" outlineLevel="0" collapsed="false">
      <c r="A92" s="42" t="s">
        <v>288</v>
      </c>
      <c r="B92" s="42"/>
      <c r="C92" s="42"/>
      <c r="D92" s="42"/>
      <c r="E92" s="42"/>
      <c r="F92" s="42"/>
      <c r="G92" s="42"/>
      <c r="H92" s="76" t="n">
        <f aca="false">+B29+B50</f>
        <v>2</v>
      </c>
      <c r="I92" s="2"/>
      <c r="J92" s="2"/>
    </row>
    <row r="93" customFormat="false" ht="12.75" hidden="false" customHeight="false" outlineLevel="0" collapsed="false">
      <c r="A93" s="42" t="s">
        <v>184</v>
      </c>
      <c r="B93" s="42"/>
      <c r="C93" s="42"/>
      <c r="D93" s="42"/>
      <c r="E93" s="42"/>
      <c r="F93" s="42"/>
      <c r="G93" s="42"/>
      <c r="H93" s="50" t="n">
        <f aca="false">+'Pipeline Labor Rates'!K38</f>
        <v>500</v>
      </c>
      <c r="I93" s="2"/>
      <c r="J93" s="2"/>
    </row>
    <row r="94" customFormat="false" ht="12.75" hidden="false" customHeight="false" outlineLevel="0" collapsed="false">
      <c r="A94" s="42"/>
      <c r="B94" s="42"/>
      <c r="C94" s="36"/>
      <c r="D94" s="42"/>
      <c r="E94" s="42" t="s">
        <v>241</v>
      </c>
      <c r="F94" s="42"/>
      <c r="G94" s="42"/>
      <c r="H94" s="49" t="n">
        <f aca="false">+H92*H93</f>
        <v>1000</v>
      </c>
      <c r="I94" s="2"/>
      <c r="J94" s="2"/>
    </row>
    <row r="95" customFormat="false" ht="12.75" hidden="false" customHeight="false" outlineLevel="0" collapsed="false">
      <c r="A95" s="42"/>
      <c r="B95" s="42"/>
      <c r="C95" s="36"/>
      <c r="D95" s="42"/>
      <c r="E95" s="42"/>
      <c r="F95" s="42"/>
      <c r="G95" s="42"/>
      <c r="H95" s="49"/>
      <c r="I95" s="2"/>
      <c r="J95" s="2"/>
    </row>
    <row r="96" customFormat="false" ht="12.75" hidden="false" customHeight="false" outlineLevel="0" collapsed="false">
      <c r="A96" s="59" t="s">
        <v>186</v>
      </c>
      <c r="B96" s="42"/>
      <c r="C96" s="36"/>
      <c r="D96" s="42"/>
      <c r="E96" s="42"/>
      <c r="F96" s="42"/>
      <c r="G96" s="42"/>
      <c r="H96" s="49"/>
      <c r="I96" s="2"/>
      <c r="J96" s="2"/>
    </row>
    <row r="97" customFormat="false" ht="12.75" hidden="false" customHeight="false" outlineLevel="0" collapsed="false">
      <c r="A97" s="42"/>
      <c r="B97" s="42"/>
      <c r="C97" s="36"/>
      <c r="D97" s="42"/>
      <c r="E97" s="42"/>
      <c r="F97" s="42"/>
      <c r="G97" s="42"/>
      <c r="H97" s="50" t="n">
        <f aca="false">(+H83+H89+H94)*0.15</f>
        <v>1997.75323333432</v>
      </c>
      <c r="I97" s="2"/>
      <c r="J97" s="2"/>
    </row>
    <row r="98" customFormat="false" ht="12.75" hidden="false" customHeight="false" outlineLevel="0" collapsed="false">
      <c r="A98" s="42"/>
      <c r="B98" s="42"/>
      <c r="C98" s="36"/>
      <c r="D98" s="42"/>
      <c r="E98" s="42" t="s">
        <v>187</v>
      </c>
      <c r="F98" s="42"/>
      <c r="G98" s="42"/>
      <c r="H98" s="49" t="n">
        <f aca="false">+H97</f>
        <v>1997.75323333432</v>
      </c>
      <c r="I98" s="2"/>
      <c r="J98" s="2"/>
    </row>
    <row r="99" customFormat="false" ht="12.75" hidden="false" customHeight="false" outlineLevel="0" collapsed="false">
      <c r="A99" s="42"/>
      <c r="B99" s="42"/>
      <c r="C99" s="2"/>
      <c r="D99" s="42"/>
      <c r="E99" s="42"/>
      <c r="F99" s="42"/>
      <c r="G99" s="42"/>
      <c r="H99" s="49"/>
      <c r="I99" s="2"/>
      <c r="J99" s="2"/>
    </row>
    <row r="100" customFormat="false" ht="12.75" hidden="false" customHeight="false" outlineLevel="0" collapsed="false">
      <c r="A100" s="42"/>
      <c r="B100" s="42"/>
      <c r="C100" s="36"/>
      <c r="D100" s="42"/>
      <c r="E100" s="42"/>
      <c r="F100" s="42"/>
      <c r="G100" s="42"/>
      <c r="H100" s="49"/>
      <c r="I100" s="2"/>
      <c r="J100" s="2"/>
    </row>
    <row r="101" customFormat="false" ht="12.75" hidden="false" customHeight="false" outlineLevel="0" collapsed="false">
      <c r="A101" s="42"/>
      <c r="B101" s="42" t="s">
        <v>289</v>
      </c>
      <c r="C101" s="42"/>
      <c r="D101" s="42"/>
      <c r="E101" s="42"/>
      <c r="F101" s="42"/>
      <c r="G101" s="42"/>
      <c r="H101" s="49" t="n">
        <f aca="false">+H83+H89+H94+H98</f>
        <v>15316.1081222298</v>
      </c>
      <c r="I101" s="2"/>
      <c r="J101" s="2"/>
    </row>
    <row r="102" customFormat="false" ht="12.75" hidden="false" customHeight="false" outlineLevel="0" collapsed="false">
      <c r="A102" s="42"/>
      <c r="B102" s="42" t="s">
        <v>290</v>
      </c>
      <c r="C102" s="42"/>
      <c r="D102" s="42"/>
      <c r="E102" s="42"/>
      <c r="F102" s="42"/>
      <c r="G102" s="42"/>
      <c r="H102" s="67" t="n">
        <f aca="false">+ROUND($H$101/5280,2)</f>
        <v>2.9</v>
      </c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9"/>
      <c r="I103" s="2"/>
      <c r="J103" s="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9"/>
      <c r="I104" s="2"/>
      <c r="J104" s="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9"/>
      <c r="I105" s="2"/>
      <c r="J105" s="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9"/>
      <c r="I106" s="2"/>
      <c r="J106" s="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9"/>
      <c r="I107" s="2"/>
      <c r="J107" s="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9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291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78"/>
      <c r="H114" s="28"/>
      <c r="I114" s="2"/>
      <c r="J114" s="2"/>
    </row>
    <row r="115" customFormat="false" ht="12.75" hidden="false" customHeight="false" outlineLevel="0" collapsed="false">
      <c r="A115" s="79" t="s">
        <v>284</v>
      </c>
      <c r="B115" s="45"/>
      <c r="C115" s="45"/>
      <c r="D115" s="45"/>
      <c r="E115" s="41"/>
      <c r="F115" s="42"/>
      <c r="G115" s="67"/>
      <c r="H115" s="42"/>
      <c r="I115" s="2"/>
      <c r="J115" s="2"/>
    </row>
    <row r="116" customFormat="false" ht="12.75" hidden="false" customHeight="false" outlineLevel="0" collapsed="false">
      <c r="A116" s="79"/>
      <c r="B116" s="45"/>
      <c r="C116" s="45"/>
      <c r="D116" s="45"/>
      <c r="E116" s="41"/>
      <c r="F116" s="42"/>
      <c r="G116" s="67"/>
      <c r="H116" s="42"/>
      <c r="I116" s="2"/>
      <c r="J116" s="2"/>
    </row>
    <row r="117" customFormat="false" ht="12.75" hidden="false" customHeight="false" outlineLevel="0" collapsed="false">
      <c r="A117" s="79"/>
      <c r="B117" s="45"/>
      <c r="C117" s="45"/>
      <c r="D117" s="45"/>
      <c r="E117" s="41"/>
      <c r="F117" s="42"/>
      <c r="G117" s="67"/>
      <c r="H117" s="42"/>
      <c r="I117" s="2"/>
      <c r="J117" s="2"/>
    </row>
    <row r="118" customFormat="false" ht="12.75" hidden="false" customHeight="false" outlineLevel="0" collapsed="false">
      <c r="A118" s="80" t="s">
        <v>292</v>
      </c>
      <c r="B118" s="80"/>
      <c r="C118" s="80"/>
      <c r="D118" s="80"/>
      <c r="E118" s="80"/>
      <c r="F118" s="80"/>
      <c r="G118" s="80"/>
      <c r="H118" s="80"/>
      <c r="I118" s="2"/>
      <c r="J118" s="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9"/>
      <c r="I119" s="2"/>
      <c r="J119" s="2"/>
    </row>
    <row r="120" customFormat="false" ht="12.75" hidden="false" customHeight="false" outlineLevel="0" collapsed="false">
      <c r="A120" s="59" t="s">
        <v>293</v>
      </c>
      <c r="B120" s="81"/>
      <c r="C120" s="55"/>
      <c r="D120" s="55"/>
      <c r="E120" s="55"/>
      <c r="F120" s="55"/>
      <c r="G120" s="55"/>
      <c r="H120" s="64"/>
      <c r="I120" s="2"/>
      <c r="J120" s="2"/>
    </row>
    <row r="121" customFormat="false" ht="12.75" hidden="false" customHeight="false" outlineLevel="0" collapsed="false">
      <c r="A121" s="88"/>
      <c r="B121" s="81"/>
      <c r="C121" s="55"/>
      <c r="D121" s="55"/>
      <c r="E121" s="55"/>
      <c r="F121" s="55"/>
      <c r="G121" s="55"/>
      <c r="H121" s="64"/>
      <c r="I121" s="2"/>
      <c r="J121" s="2"/>
    </row>
    <row r="122" customFormat="false" ht="12.75" hidden="false" customHeight="false" outlineLevel="0" collapsed="false">
      <c r="A122" s="42"/>
      <c r="C122" s="55" t="s">
        <v>250</v>
      </c>
      <c r="D122" s="55" t="s">
        <v>250</v>
      </c>
      <c r="F122" s="55" t="s">
        <v>15</v>
      </c>
      <c r="G122" s="2"/>
      <c r="H122" s="2"/>
    </row>
    <row r="123" customFormat="false" ht="12.75" hidden="false" customHeight="false" outlineLevel="0" collapsed="false">
      <c r="A123" s="42"/>
      <c r="C123" s="55" t="s">
        <v>253</v>
      </c>
      <c r="D123" s="55" t="s">
        <v>294</v>
      </c>
      <c r="E123" s="55" t="s">
        <v>62</v>
      </c>
      <c r="F123" s="55" t="s">
        <v>62</v>
      </c>
      <c r="G123" s="2"/>
      <c r="H123" s="2"/>
    </row>
    <row r="124" customFormat="false" ht="12.75" hidden="false" customHeight="false" outlineLevel="0" collapsed="false">
      <c r="A124" s="42"/>
      <c r="C124" s="46" t="s">
        <v>260</v>
      </c>
      <c r="D124" s="46" t="s">
        <v>264</v>
      </c>
      <c r="E124" s="46" t="s">
        <v>262</v>
      </c>
      <c r="F124" s="46" t="s">
        <v>265</v>
      </c>
      <c r="G124" s="2"/>
      <c r="H124" s="2"/>
    </row>
    <row r="125" customFormat="false" ht="12.75" hidden="false" customHeight="false" outlineLevel="0" collapsed="false">
      <c r="A125" s="42"/>
      <c r="C125" s="90" t="n">
        <v>8</v>
      </c>
      <c r="D125" s="98" t="n">
        <f aca="false">+'Pipe Removal'!G202</f>
        <v>53</v>
      </c>
      <c r="E125" s="70" t="n">
        <f aca="false">+$H$102</f>
        <v>2.9</v>
      </c>
      <c r="F125" s="49" t="n">
        <f aca="false">+D125*E125</f>
        <v>153.7</v>
      </c>
      <c r="G125" s="2"/>
      <c r="H125" s="2"/>
    </row>
    <row r="126" customFormat="false" ht="12.75" hidden="false" customHeight="false" outlineLevel="0" collapsed="false">
      <c r="A126" s="42"/>
      <c r="C126" s="42" t="n">
        <v>12</v>
      </c>
      <c r="D126" s="98" t="n">
        <f aca="false">+'Pipe Removal'!G203</f>
        <v>3010</v>
      </c>
      <c r="E126" s="70" t="n">
        <f aca="false">+$H$102</f>
        <v>2.9</v>
      </c>
      <c r="F126" s="49" t="n">
        <f aca="false">+D126*E126</f>
        <v>8729</v>
      </c>
      <c r="G126" s="2"/>
      <c r="H126" s="2"/>
    </row>
    <row r="127" customFormat="false" ht="12.75" hidden="false" customHeight="false" outlineLevel="0" collapsed="false">
      <c r="A127" s="42"/>
      <c r="C127" s="42" t="n">
        <v>16</v>
      </c>
      <c r="D127" s="98" t="n">
        <f aca="false">+'Pipe Removal'!G204</f>
        <v>0</v>
      </c>
      <c r="E127" s="70" t="n">
        <f aca="false">+$H$102</f>
        <v>2.9</v>
      </c>
      <c r="F127" s="49" t="n">
        <f aca="false">+D127*E127</f>
        <v>0</v>
      </c>
      <c r="G127" s="2"/>
      <c r="H127" s="2"/>
    </row>
    <row r="128" customFormat="false" ht="12.75" hidden="false" customHeight="false" outlineLevel="0" collapsed="false">
      <c r="A128" s="42"/>
      <c r="C128" s="42" t="n">
        <v>20</v>
      </c>
      <c r="D128" s="98" t="n">
        <f aca="false">+'Pipe Removal'!G205</f>
        <v>0</v>
      </c>
      <c r="E128" s="70" t="n">
        <f aca="false">+$H$102</f>
        <v>2.9</v>
      </c>
      <c r="F128" s="49" t="n">
        <f aca="false">+D128*E128</f>
        <v>0</v>
      </c>
      <c r="G128" s="2"/>
      <c r="H128" s="2"/>
    </row>
    <row r="129" customFormat="false" ht="12.75" hidden="false" customHeight="false" outlineLevel="0" collapsed="false">
      <c r="A129" s="42"/>
      <c r="C129" s="42" t="n">
        <v>24</v>
      </c>
      <c r="D129" s="98" t="n">
        <f aca="false">+'Pipe Removal'!G206</f>
        <v>10138</v>
      </c>
      <c r="E129" s="70" t="n">
        <f aca="false">+$H$102</f>
        <v>2.9</v>
      </c>
      <c r="F129" s="49" t="n">
        <f aca="false">+D129*E129</f>
        <v>29400.2</v>
      </c>
      <c r="G129" s="2"/>
      <c r="H129" s="2"/>
    </row>
    <row r="130" customFormat="false" ht="12.75" hidden="false" customHeight="false" outlineLevel="0" collapsed="false">
      <c r="A130" s="42"/>
      <c r="C130" s="74" t="n">
        <v>30</v>
      </c>
      <c r="D130" s="99" t="n">
        <f aca="false">+'Pipe Removal'!G207</f>
        <v>0</v>
      </c>
      <c r="E130" s="75" t="n">
        <f aca="false">+$H$102</f>
        <v>2.9</v>
      </c>
      <c r="F130" s="50" t="n">
        <f aca="false">+D130*E130</f>
        <v>0</v>
      </c>
      <c r="G130" s="2"/>
      <c r="H130" s="2"/>
    </row>
    <row r="131" customFormat="false" ht="12.75" hidden="false" customHeight="false" outlineLevel="0" collapsed="false">
      <c r="A131" s="42"/>
      <c r="C131" s="59" t="s">
        <v>266</v>
      </c>
      <c r="D131" s="100" t="n">
        <f aca="false">SUM(D125:D130)</f>
        <v>13201</v>
      </c>
      <c r="F131" s="49" t="n">
        <f aca="false">SUM(F125:F130)</f>
        <v>38282.9</v>
      </c>
      <c r="G131" s="2"/>
      <c r="H131" s="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2.75" hidden="false" customHeight="false" outlineLevel="0" collapsed="false">
      <c r="A133" s="80" t="s">
        <v>295</v>
      </c>
      <c r="B133" s="80"/>
      <c r="C133" s="80"/>
      <c r="D133" s="80"/>
      <c r="E133" s="80"/>
      <c r="F133" s="80"/>
      <c r="G133" s="80"/>
      <c r="H133" s="80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2.75" hidden="false" customHeight="false" outlineLevel="0" collapsed="false">
      <c r="A135" s="59" t="s">
        <v>296</v>
      </c>
      <c r="B135" s="81"/>
      <c r="C135" s="55"/>
      <c r="D135" s="55"/>
      <c r="E135" s="55"/>
      <c r="F135" s="55"/>
      <c r="G135" s="55"/>
      <c r="H135" s="55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2.75" hidden="false" customHeight="false" outlineLevel="0" collapsed="false">
      <c r="A137" s="42"/>
      <c r="C137" s="55" t="s">
        <v>250</v>
      </c>
      <c r="D137" s="55" t="s">
        <v>250</v>
      </c>
      <c r="F137" s="55" t="s">
        <v>15</v>
      </c>
      <c r="G137" s="2"/>
    </row>
    <row r="138" customFormat="false" ht="12.75" hidden="false" customHeight="false" outlineLevel="0" collapsed="false">
      <c r="A138" s="42"/>
      <c r="C138" s="55" t="s">
        <v>253</v>
      </c>
      <c r="D138" s="55" t="s">
        <v>294</v>
      </c>
      <c r="E138" s="55" t="s">
        <v>62</v>
      </c>
      <c r="F138" s="55" t="s">
        <v>62</v>
      </c>
      <c r="G138" s="2"/>
    </row>
    <row r="139" customFormat="false" ht="12.75" hidden="false" customHeight="false" outlineLevel="0" collapsed="false">
      <c r="A139" s="42"/>
      <c r="C139" s="46" t="s">
        <v>260</v>
      </c>
      <c r="D139" s="46" t="s">
        <v>264</v>
      </c>
      <c r="E139" s="46" t="s">
        <v>262</v>
      </c>
      <c r="F139" s="46" t="s">
        <v>265</v>
      </c>
      <c r="G139" s="2"/>
    </row>
    <row r="140" customFormat="false" ht="12.75" hidden="false" customHeight="false" outlineLevel="0" collapsed="false">
      <c r="A140" s="42"/>
      <c r="C140" s="90" t="n">
        <v>8</v>
      </c>
      <c r="D140" s="98" t="n">
        <f aca="false">+'Pipe Removal'!G234</f>
        <v>3221</v>
      </c>
      <c r="E140" s="70" t="n">
        <f aca="false">+$H$102</f>
        <v>2.9</v>
      </c>
      <c r="F140" s="49" t="n">
        <f aca="false">+D140*E140</f>
        <v>9340.9</v>
      </c>
      <c r="G140" s="2"/>
    </row>
    <row r="141" customFormat="false" ht="12.75" hidden="false" customHeight="false" outlineLevel="0" collapsed="false">
      <c r="C141" s="42" t="n">
        <v>12</v>
      </c>
      <c r="D141" s="98" t="n">
        <f aca="false">+'Pipe Removal'!G235</f>
        <v>211570</v>
      </c>
      <c r="E141" s="70" t="n">
        <f aca="false">+$H$102</f>
        <v>2.9</v>
      </c>
      <c r="F141" s="49" t="n">
        <f aca="false">+D141*E141</f>
        <v>613553</v>
      </c>
    </row>
    <row r="142" customFormat="false" ht="12.75" hidden="false" customHeight="false" outlineLevel="0" collapsed="false">
      <c r="C142" s="42" t="n">
        <v>16</v>
      </c>
      <c r="D142" s="98" t="n">
        <f aca="false">+'Pipe Removal'!G236</f>
        <v>0</v>
      </c>
      <c r="E142" s="70" t="n">
        <f aca="false">+$H$102</f>
        <v>2.9</v>
      </c>
      <c r="F142" s="49" t="n">
        <f aca="false">+D142*E142</f>
        <v>0</v>
      </c>
    </row>
    <row r="143" customFormat="false" ht="12.75" hidden="false" customHeight="false" outlineLevel="0" collapsed="false">
      <c r="C143" s="42" t="n">
        <v>20</v>
      </c>
      <c r="D143" s="98" t="n">
        <f aca="false">+'Pipe Removal'!G237</f>
        <v>0</v>
      </c>
      <c r="E143" s="70" t="n">
        <f aca="false">+$H$102</f>
        <v>2.9</v>
      </c>
      <c r="F143" s="49" t="n">
        <f aca="false">+D143*E143</f>
        <v>0</v>
      </c>
    </row>
    <row r="144" customFormat="false" ht="12.75" hidden="false" customHeight="false" outlineLevel="0" collapsed="false">
      <c r="C144" s="42" t="n">
        <v>24</v>
      </c>
      <c r="D144" s="98" t="n">
        <f aca="false">+'Pipe Removal'!G238</f>
        <v>702926</v>
      </c>
      <c r="E144" s="70" t="n">
        <f aca="false">+$H$102</f>
        <v>2.9</v>
      </c>
      <c r="F144" s="49" t="n">
        <f aca="false">+D144*E144</f>
        <v>2038485.4</v>
      </c>
    </row>
    <row r="145" customFormat="false" ht="12.75" hidden="false" customHeight="false" outlineLevel="0" collapsed="false">
      <c r="C145" s="74" t="n">
        <v>30</v>
      </c>
      <c r="D145" s="99" t="n">
        <f aca="false">+'Pipe Removal'!G239</f>
        <v>0</v>
      </c>
      <c r="E145" s="75" t="n">
        <f aca="false">+$H$102</f>
        <v>2.9</v>
      </c>
      <c r="F145" s="50" t="n">
        <f aca="false">+D145*E145</f>
        <v>0</v>
      </c>
    </row>
    <row r="146" customFormat="false" ht="12.75" hidden="false" customHeight="false" outlineLevel="0" collapsed="false">
      <c r="C146" s="59" t="s">
        <v>266</v>
      </c>
      <c r="D146" s="100" t="n">
        <f aca="false">SUM(D140:D145)</f>
        <v>917717</v>
      </c>
      <c r="F146" s="49" t="n">
        <f aca="false">SUM(F140:F145)</f>
        <v>2661379.3</v>
      </c>
    </row>
    <row r="148" customFormat="false" ht="12.75" hidden="false" customHeight="false" outlineLevel="0" collapsed="false">
      <c r="A148" s="59" t="s">
        <v>297</v>
      </c>
      <c r="B148" s="81"/>
      <c r="C148" s="55"/>
      <c r="D148" s="55"/>
      <c r="E148" s="55"/>
      <c r="F148" s="55"/>
      <c r="G148" s="55"/>
      <c r="H148" s="64"/>
    </row>
    <row r="149" customFormat="false" ht="12.75" hidden="false" customHeight="false" outlineLevel="0" collapsed="false">
      <c r="A149" s="88"/>
      <c r="B149" s="81"/>
      <c r="C149" s="55"/>
      <c r="D149" s="55"/>
      <c r="E149" s="55"/>
      <c r="F149" s="55"/>
    </row>
    <row r="150" customFormat="false" ht="12.75" hidden="false" customHeight="false" outlineLevel="0" collapsed="false">
      <c r="A150" s="42"/>
      <c r="C150" s="55" t="s">
        <v>250</v>
      </c>
      <c r="D150" s="55" t="s">
        <v>250</v>
      </c>
      <c r="F150" s="55" t="s">
        <v>15</v>
      </c>
    </row>
    <row r="151" customFormat="false" ht="12.75" hidden="false" customHeight="false" outlineLevel="0" collapsed="false">
      <c r="A151" s="42"/>
      <c r="C151" s="55" t="s">
        <v>253</v>
      </c>
      <c r="D151" s="55" t="s">
        <v>294</v>
      </c>
      <c r="E151" s="55" t="s">
        <v>62</v>
      </c>
      <c r="F151" s="55" t="s">
        <v>62</v>
      </c>
    </row>
    <row r="152" customFormat="false" ht="12.75" hidden="false" customHeight="false" outlineLevel="0" collapsed="false">
      <c r="A152" s="42"/>
      <c r="C152" s="46" t="s">
        <v>260</v>
      </c>
      <c r="D152" s="46" t="s">
        <v>264</v>
      </c>
      <c r="E152" s="46" t="s">
        <v>262</v>
      </c>
      <c r="F152" s="46" t="s">
        <v>265</v>
      </c>
    </row>
    <row r="153" customFormat="false" ht="12.75" hidden="false" customHeight="false" outlineLevel="0" collapsed="false">
      <c r="A153" s="42"/>
      <c r="C153" s="90" t="n">
        <v>8</v>
      </c>
      <c r="D153" s="98" t="n">
        <f aca="false">+'Pipe Removal'!G250</f>
        <v>0</v>
      </c>
      <c r="E153" s="70" t="n">
        <f aca="false">+$H$102</f>
        <v>2.9</v>
      </c>
      <c r="F153" s="49" t="n">
        <f aca="false">+D153*E153</f>
        <v>0</v>
      </c>
    </row>
    <row r="154" customFormat="false" ht="12.75" hidden="false" customHeight="false" outlineLevel="0" collapsed="false">
      <c r="C154" s="42" t="n">
        <v>12</v>
      </c>
      <c r="D154" s="98" t="n">
        <f aca="false">+'Pipe Removal'!G251</f>
        <v>18322</v>
      </c>
      <c r="E154" s="70" t="n">
        <f aca="false">+$H$102</f>
        <v>2.9</v>
      </c>
      <c r="F154" s="49" t="n">
        <f aca="false">+D154*E154</f>
        <v>53133.8</v>
      </c>
    </row>
    <row r="155" customFormat="false" ht="12.75" hidden="false" customHeight="false" outlineLevel="0" collapsed="false">
      <c r="C155" s="42" t="n">
        <v>16</v>
      </c>
      <c r="D155" s="98" t="n">
        <f aca="false">+'Pipe Removal'!G252</f>
        <v>5755</v>
      </c>
      <c r="E155" s="70" t="n">
        <f aca="false">+$H$102</f>
        <v>2.9</v>
      </c>
      <c r="F155" s="49" t="n">
        <f aca="false">+D155*E155</f>
        <v>16689.5</v>
      </c>
    </row>
    <row r="156" customFormat="false" ht="12.75" hidden="false" customHeight="false" outlineLevel="0" collapsed="false">
      <c r="C156" s="42" t="n">
        <v>20</v>
      </c>
      <c r="D156" s="98" t="n">
        <f aca="false">+'Pipe Removal'!G253</f>
        <v>3802</v>
      </c>
      <c r="E156" s="70" t="n">
        <f aca="false">+$H$102</f>
        <v>2.9</v>
      </c>
      <c r="F156" s="49" t="n">
        <f aca="false">+D156*E156</f>
        <v>11025.8</v>
      </c>
    </row>
    <row r="157" customFormat="false" ht="12.75" hidden="false" customHeight="false" outlineLevel="0" collapsed="false">
      <c r="C157" s="42" t="n">
        <v>24</v>
      </c>
      <c r="D157" s="98" t="n">
        <f aca="false">+'Pipe Removal'!G254</f>
        <v>0</v>
      </c>
      <c r="E157" s="70" t="n">
        <f aca="false">+$H$102</f>
        <v>2.9</v>
      </c>
      <c r="F157" s="49" t="n">
        <f aca="false">+D157*E157</f>
        <v>0</v>
      </c>
    </row>
    <row r="158" customFormat="false" ht="12.75" hidden="false" customHeight="false" outlineLevel="0" collapsed="false">
      <c r="C158" s="74" t="n">
        <v>30</v>
      </c>
      <c r="D158" s="99" t="n">
        <f aca="false">+'Pipe Removal'!G255</f>
        <v>480322</v>
      </c>
      <c r="E158" s="75" t="n">
        <f aca="false">+$H$102</f>
        <v>2.9</v>
      </c>
      <c r="F158" s="50" t="n">
        <f aca="false">+D158*E158</f>
        <v>1392933.8</v>
      </c>
    </row>
    <row r="159" customFormat="false" ht="12.75" hidden="false" customHeight="false" outlineLevel="0" collapsed="false">
      <c r="C159" s="59" t="s">
        <v>266</v>
      </c>
      <c r="D159" s="100" t="n">
        <f aca="false">SUM(D153:D158)</f>
        <v>508201</v>
      </c>
      <c r="F159" s="49" t="n">
        <f aca="false">SUM(F153:F158)</f>
        <v>1473782.9</v>
      </c>
    </row>
    <row r="160" customFormat="false" ht="12.75" hidden="false" customHeight="false" outlineLevel="0" collapsed="false">
      <c r="D160" s="100"/>
      <c r="F160" s="49"/>
    </row>
    <row r="161" customFormat="false" ht="12.75" hidden="false" customHeight="false" outlineLevel="0" collapsed="false">
      <c r="D161" s="100"/>
      <c r="F161" s="49"/>
    </row>
    <row r="162" customFormat="false" ht="12.75" hidden="false" customHeight="false" outlineLevel="0" collapsed="false">
      <c r="D162" s="100"/>
      <c r="F162" s="49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298</v>
      </c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</row>
    <row r="166" customFormat="false" ht="14.25" hidden="false" customHeight="false" outlineLevel="0" collapsed="false">
      <c r="A166" s="6" t="str">
        <f aca="false">+A58</f>
        <v>Portland Natural Gas Transmission System</v>
      </c>
      <c r="B166" s="6"/>
      <c r="C166" s="6"/>
      <c r="D166" s="6"/>
      <c r="E166" s="6"/>
      <c r="F166" s="6"/>
      <c r="G166" s="6"/>
      <c r="H166" s="6"/>
    </row>
    <row r="167" customFormat="false" ht="14.25" hidden="false" customHeight="false" outlineLevel="0" collapsed="false">
      <c r="A167" s="6" t="str">
        <f aca="false">+A59</f>
        <v>Final Abandonment Estimate</v>
      </c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78"/>
      <c r="H168" s="28"/>
    </row>
    <row r="169" customFormat="false" ht="12.75" hidden="false" customHeight="false" outlineLevel="0" collapsed="false">
      <c r="A169" s="79" t="s">
        <v>284</v>
      </c>
      <c r="B169" s="45"/>
      <c r="C169" s="45"/>
      <c r="D169" s="45"/>
      <c r="E169" s="41"/>
      <c r="F169" s="42"/>
      <c r="G169" s="67"/>
      <c r="H169" s="42"/>
    </row>
    <row r="170" customFormat="false" ht="12.75" hidden="false" customHeight="false" outlineLevel="0" collapsed="false">
      <c r="A170" s="79"/>
      <c r="B170" s="45"/>
      <c r="C170" s="45"/>
      <c r="D170" s="45"/>
      <c r="E170" s="41"/>
      <c r="F170" s="42"/>
      <c r="G170" s="67"/>
      <c r="H170" s="42"/>
    </row>
    <row r="172" customFormat="false" ht="12.75" hidden="false" customHeight="false" outlineLevel="0" collapsed="false">
      <c r="A172" s="80" t="s">
        <v>299</v>
      </c>
      <c r="B172" s="80"/>
      <c r="C172" s="80"/>
      <c r="D172" s="80"/>
      <c r="E172" s="80"/>
      <c r="F172" s="80"/>
      <c r="G172" s="80"/>
      <c r="H172" s="80"/>
    </row>
    <row r="174" customFormat="false" ht="12.75" hidden="false" customHeight="false" outlineLevel="0" collapsed="false">
      <c r="A174" s="59" t="s">
        <v>300</v>
      </c>
      <c r="B174" s="81"/>
      <c r="C174" s="55"/>
      <c r="D174" s="55"/>
      <c r="E174" s="55"/>
      <c r="F174" s="55"/>
      <c r="G174" s="55"/>
    </row>
    <row r="175" customFormat="false" ht="12.75" hidden="false" customHeight="false" outlineLevel="0" collapsed="false">
      <c r="A175" s="88"/>
      <c r="B175" s="81"/>
      <c r="C175" s="55"/>
      <c r="D175" s="55"/>
      <c r="E175" s="55"/>
      <c r="F175" s="55"/>
      <c r="G175" s="55"/>
    </row>
    <row r="176" customFormat="false" ht="12.75" hidden="false" customHeight="false" outlineLevel="0" collapsed="false">
      <c r="A176" s="42"/>
      <c r="C176" s="55" t="s">
        <v>250</v>
      </c>
      <c r="D176" s="55" t="s">
        <v>250</v>
      </c>
      <c r="F176" s="55" t="s">
        <v>15</v>
      </c>
      <c r="G176" s="2"/>
    </row>
    <row r="177" customFormat="false" ht="12.75" hidden="false" customHeight="false" outlineLevel="0" collapsed="false">
      <c r="A177" s="42"/>
      <c r="C177" s="55" t="s">
        <v>253</v>
      </c>
      <c r="D177" s="55" t="s">
        <v>294</v>
      </c>
      <c r="E177" s="55" t="s">
        <v>62</v>
      </c>
      <c r="F177" s="55" t="s">
        <v>62</v>
      </c>
      <c r="G177" s="2"/>
    </row>
    <row r="178" customFormat="false" ht="12.75" hidden="false" customHeight="false" outlineLevel="0" collapsed="false">
      <c r="A178" s="42"/>
      <c r="C178" s="46" t="s">
        <v>260</v>
      </c>
      <c r="D178" s="46" t="s">
        <v>264</v>
      </c>
      <c r="E178" s="46" t="s">
        <v>262</v>
      </c>
      <c r="F178" s="46" t="s">
        <v>265</v>
      </c>
      <c r="G178" s="2"/>
    </row>
    <row r="179" customFormat="false" ht="12.75" hidden="false" customHeight="false" outlineLevel="0" collapsed="false">
      <c r="A179" s="42"/>
      <c r="C179" s="90" t="n">
        <v>8</v>
      </c>
      <c r="D179" s="98" t="n">
        <f aca="false">+'Pipe Removal'!G288</f>
        <v>317</v>
      </c>
      <c r="E179" s="70" t="n">
        <f aca="false">+$H$102</f>
        <v>2.9</v>
      </c>
      <c r="F179" s="49" t="n">
        <f aca="false">+D179*E179</f>
        <v>919.3</v>
      </c>
      <c r="G179" s="2"/>
    </row>
    <row r="180" customFormat="false" ht="12.75" hidden="false" customHeight="false" outlineLevel="0" collapsed="false">
      <c r="C180" s="42" t="n">
        <v>12</v>
      </c>
      <c r="D180" s="98" t="n">
        <f aca="false">+'Pipe Removal'!G289</f>
        <v>19958</v>
      </c>
      <c r="E180" s="70" t="n">
        <f aca="false">+$H$102</f>
        <v>2.9</v>
      </c>
      <c r="F180" s="49" t="n">
        <f aca="false">+D180*E180</f>
        <v>57878.2</v>
      </c>
    </row>
    <row r="181" customFormat="false" ht="12.75" hidden="false" customHeight="false" outlineLevel="0" collapsed="false">
      <c r="C181" s="42" t="n">
        <v>16</v>
      </c>
      <c r="D181" s="98" t="n">
        <f aca="false">+'Pipe Removal'!G290</f>
        <v>0</v>
      </c>
      <c r="E181" s="70" t="n">
        <f aca="false">+$H$102</f>
        <v>2.9</v>
      </c>
      <c r="F181" s="49" t="n">
        <f aca="false">+D181*E181</f>
        <v>0</v>
      </c>
    </row>
    <row r="182" customFormat="false" ht="12.75" hidden="false" customHeight="false" outlineLevel="0" collapsed="false">
      <c r="C182" s="42" t="n">
        <v>20</v>
      </c>
      <c r="D182" s="98" t="n">
        <f aca="false">+'Pipe Removal'!G291</f>
        <v>0</v>
      </c>
      <c r="E182" s="70" t="n">
        <f aca="false">+$H$102</f>
        <v>2.9</v>
      </c>
      <c r="F182" s="49" t="n">
        <f aca="false">+D182*E182</f>
        <v>0</v>
      </c>
    </row>
    <row r="183" customFormat="false" ht="12.75" hidden="false" customHeight="false" outlineLevel="0" collapsed="false">
      <c r="C183" s="42" t="n">
        <v>24</v>
      </c>
      <c r="D183" s="98" t="n">
        <f aca="false">+'Pipe Removal'!G292</f>
        <v>66264</v>
      </c>
      <c r="E183" s="70" t="n">
        <f aca="false">+$H$102</f>
        <v>2.9</v>
      </c>
      <c r="F183" s="49" t="n">
        <f aca="false">+D183*E183</f>
        <v>192165.6</v>
      </c>
    </row>
    <row r="184" customFormat="false" ht="12.75" hidden="false" customHeight="false" outlineLevel="0" collapsed="false">
      <c r="C184" s="74" t="n">
        <v>30</v>
      </c>
      <c r="D184" s="99" t="n">
        <f aca="false">+'Pipe Removal'!G293</f>
        <v>0</v>
      </c>
      <c r="E184" s="75" t="n">
        <f aca="false">+$H$102</f>
        <v>2.9</v>
      </c>
      <c r="F184" s="50" t="n">
        <f aca="false">+D184*E184</f>
        <v>0</v>
      </c>
    </row>
    <row r="185" customFormat="false" ht="12.75" hidden="false" customHeight="false" outlineLevel="0" collapsed="false">
      <c r="C185" s="59" t="s">
        <v>266</v>
      </c>
      <c r="D185" s="100" t="n">
        <f aca="false">SUM(D179:D184)</f>
        <v>86539</v>
      </c>
      <c r="F185" s="49" t="n">
        <f aca="false">SUM(F179:F184)</f>
        <v>250963.1</v>
      </c>
    </row>
    <row r="187" customFormat="false" ht="12.75" hidden="false" customHeight="false" outlineLevel="0" collapsed="false">
      <c r="A187" s="59" t="s">
        <v>301</v>
      </c>
      <c r="B187" s="81"/>
      <c r="C187" s="55"/>
      <c r="D187" s="55"/>
      <c r="E187" s="55"/>
      <c r="F187" s="55"/>
      <c r="G187" s="55"/>
    </row>
    <row r="188" customFormat="false" ht="12.75" hidden="false" customHeight="false" outlineLevel="0" collapsed="false">
      <c r="A188" s="88"/>
      <c r="B188" s="81"/>
      <c r="C188" s="55"/>
      <c r="D188" s="55"/>
      <c r="E188" s="55"/>
      <c r="F188" s="55"/>
    </row>
    <row r="189" customFormat="false" ht="12.75" hidden="false" customHeight="false" outlineLevel="0" collapsed="false">
      <c r="A189" s="42"/>
      <c r="C189" s="55" t="s">
        <v>250</v>
      </c>
      <c r="D189" s="55" t="s">
        <v>250</v>
      </c>
      <c r="F189" s="55" t="s">
        <v>15</v>
      </c>
    </row>
    <row r="190" customFormat="false" ht="12.75" hidden="false" customHeight="false" outlineLevel="0" collapsed="false">
      <c r="A190" s="42"/>
      <c r="C190" s="55" t="s">
        <v>253</v>
      </c>
      <c r="D190" s="55" t="s">
        <v>294</v>
      </c>
      <c r="E190" s="55" t="s">
        <v>62</v>
      </c>
      <c r="F190" s="55" t="s">
        <v>62</v>
      </c>
    </row>
    <row r="191" customFormat="false" ht="12.75" hidden="false" customHeight="false" outlineLevel="0" collapsed="false">
      <c r="A191" s="42"/>
      <c r="C191" s="46" t="s">
        <v>260</v>
      </c>
      <c r="D191" s="46" t="s">
        <v>264</v>
      </c>
      <c r="E191" s="46" t="s">
        <v>262</v>
      </c>
      <c r="F191" s="46" t="s">
        <v>265</v>
      </c>
    </row>
    <row r="192" customFormat="false" ht="12.75" hidden="false" customHeight="false" outlineLevel="0" collapsed="false">
      <c r="A192" s="42"/>
      <c r="C192" s="90" t="n">
        <v>8</v>
      </c>
      <c r="D192" s="98" t="n">
        <f aca="false">+'Pipe Removal'!G304</f>
        <v>0</v>
      </c>
      <c r="E192" s="70" t="n">
        <f aca="false">+$H$102</f>
        <v>2.9</v>
      </c>
      <c r="F192" s="49" t="n">
        <f aca="false">+D192*E192</f>
        <v>0</v>
      </c>
    </row>
    <row r="193" customFormat="false" ht="12.75" hidden="false" customHeight="false" outlineLevel="0" collapsed="false">
      <c r="C193" s="42" t="n">
        <v>12</v>
      </c>
      <c r="D193" s="98" t="n">
        <f aca="false">+'Pipe Removal'!G305</f>
        <v>6706</v>
      </c>
      <c r="E193" s="70" t="n">
        <f aca="false">+$H$102</f>
        <v>2.9</v>
      </c>
      <c r="F193" s="49" t="n">
        <f aca="false">+D193*E193</f>
        <v>19447.4</v>
      </c>
    </row>
    <row r="194" customFormat="false" ht="12.75" hidden="false" customHeight="false" outlineLevel="0" collapsed="false">
      <c r="C194" s="42" t="n">
        <v>16</v>
      </c>
      <c r="D194" s="98" t="n">
        <f aca="false">+'Pipe Removal'!G306</f>
        <v>0</v>
      </c>
      <c r="E194" s="70" t="n">
        <f aca="false">+$H$102</f>
        <v>2.9</v>
      </c>
      <c r="F194" s="49" t="n">
        <f aca="false">+D194*E194</f>
        <v>0</v>
      </c>
    </row>
    <row r="195" customFormat="false" ht="12.75" hidden="false" customHeight="false" outlineLevel="0" collapsed="false">
      <c r="C195" s="42" t="n">
        <v>20</v>
      </c>
      <c r="D195" s="98" t="n">
        <f aca="false">+'Pipe Removal'!G307</f>
        <v>0</v>
      </c>
      <c r="E195" s="70" t="n">
        <f aca="false">+$H$102</f>
        <v>2.9</v>
      </c>
      <c r="F195" s="49" t="n">
        <f aca="false">+D195*E195</f>
        <v>0</v>
      </c>
    </row>
    <row r="196" customFormat="false" ht="12.75" hidden="false" customHeight="false" outlineLevel="0" collapsed="false">
      <c r="C196" s="42" t="n">
        <v>24</v>
      </c>
      <c r="D196" s="98" t="n">
        <f aca="false">+'Pipe Removal'!G308</f>
        <v>0</v>
      </c>
      <c r="E196" s="70" t="n">
        <f aca="false">+$H$102</f>
        <v>2.9</v>
      </c>
      <c r="F196" s="49" t="n">
        <f aca="false">+D196*E196</f>
        <v>0</v>
      </c>
    </row>
    <row r="197" customFormat="false" ht="12.75" hidden="false" customHeight="false" outlineLevel="0" collapsed="false">
      <c r="C197" s="74" t="n">
        <v>30</v>
      </c>
      <c r="D197" s="99" t="n">
        <f aca="false">+'Pipe Removal'!G309</f>
        <v>57816</v>
      </c>
      <c r="E197" s="75" t="n">
        <f aca="false">+$H$102</f>
        <v>2.9</v>
      </c>
      <c r="F197" s="50" t="n">
        <f aca="false">+D197*E197</f>
        <v>167666.4</v>
      </c>
    </row>
    <row r="198" customFormat="false" ht="12.75" hidden="false" customHeight="false" outlineLevel="0" collapsed="false">
      <c r="C198" s="59" t="s">
        <v>266</v>
      </c>
      <c r="D198" s="100" t="n">
        <f aca="false">SUM(D192:D197)</f>
        <v>64522</v>
      </c>
      <c r="F198" s="49" t="n">
        <f aca="false">SUM(F192:F197)</f>
        <v>187113.8</v>
      </c>
    </row>
  </sheetData>
  <mergeCells count="18">
    <mergeCell ref="A4:H4"/>
    <mergeCell ref="A5:H5"/>
    <mergeCell ref="A19:D19"/>
    <mergeCell ref="A25:D25"/>
    <mergeCell ref="A32:D32"/>
    <mergeCell ref="A40:D40"/>
    <mergeCell ref="A46:D46"/>
    <mergeCell ref="A58:H58"/>
    <mergeCell ref="A59:H59"/>
    <mergeCell ref="A65:D65"/>
    <mergeCell ref="A72:H72"/>
    <mergeCell ref="A112:H112"/>
    <mergeCell ref="A113:H113"/>
    <mergeCell ref="A118:H118"/>
    <mergeCell ref="A133:H133"/>
    <mergeCell ref="A166:H166"/>
    <mergeCell ref="A167:H167"/>
    <mergeCell ref="A172:H17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41"/>
    <col collapsed="false" customWidth="true" hidden="false" outlineLevel="0" max="6" min="6" style="0" width="7.99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302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303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5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304</v>
      </c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305</v>
      </c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 t="s">
        <v>306</v>
      </c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 t="s">
        <v>307</v>
      </c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 t="s">
        <v>308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</row>
    <row r="20" customFormat="false" ht="14.25" hidden="false" customHeight="true" outlineLevel="0" collapsed="false">
      <c r="A20" s="42" t="s">
        <v>309</v>
      </c>
      <c r="B20" s="42"/>
      <c r="C20" s="42"/>
      <c r="D20" s="42"/>
      <c r="E20" s="42" t="n">
        <v>1</v>
      </c>
      <c r="F20" s="42" t="n">
        <v>5</v>
      </c>
      <c r="G20" s="67" t="n">
        <f aca="false">+'Pipeline Equipment Rates'!G37</f>
        <v>96.50076</v>
      </c>
      <c r="H20" s="49" t="n">
        <f aca="false">+E20*F20*G20</f>
        <v>482.5038</v>
      </c>
    </row>
    <row r="21" customFormat="false" ht="12.75" hidden="false" customHeight="false" outlineLevel="0" collapsed="false">
      <c r="A21" s="42" t="s">
        <v>144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2</f>
        <v>26.12301</v>
      </c>
      <c r="H21" s="49" t="n">
        <f aca="false">+E21*F21*G21</f>
        <v>130.61505</v>
      </c>
    </row>
    <row r="22" customFormat="false" ht="12.75" hidden="false" customHeight="false" outlineLevel="0" collapsed="false">
      <c r="A22" s="42" t="s">
        <v>216</v>
      </c>
      <c r="B22" s="42"/>
      <c r="C22" s="42"/>
      <c r="D22" s="42"/>
      <c r="E22" s="42" t="n">
        <v>1</v>
      </c>
      <c r="F22" s="42" t="n">
        <v>5</v>
      </c>
      <c r="G22" s="67" t="n">
        <f aca="false">+'Pipeline Equipment Rates'!G44</f>
        <v>65.40338</v>
      </c>
      <c r="H22" s="49" t="n">
        <f aca="false">+E22*F22*G22</f>
        <v>327.0169</v>
      </c>
    </row>
    <row r="23" customFormat="false" ht="12.75" hidden="false" customHeight="false" outlineLevel="0" collapsed="false">
      <c r="A23" s="42" t="s">
        <v>145</v>
      </c>
      <c r="B23" s="42"/>
      <c r="C23" s="42"/>
      <c r="D23" s="42"/>
      <c r="E23" s="42" t="n">
        <v>1</v>
      </c>
      <c r="F23" s="42" t="n">
        <v>5</v>
      </c>
      <c r="G23" s="67" t="n">
        <f aca="false">+'Pipeline Equipment Rates'!G46+'Pipeline Equipment Rates'!G47</f>
        <v>27.85849</v>
      </c>
      <c r="H23" s="49" t="n">
        <f aca="false">+E23*F23*G23</f>
        <v>139.29245</v>
      </c>
    </row>
    <row r="24" customFormat="false" ht="12.75" hidden="false" customHeight="false" outlineLevel="0" collapsed="false">
      <c r="A24" s="42" t="s">
        <v>146</v>
      </c>
      <c r="B24" s="42"/>
      <c r="C24" s="42"/>
      <c r="D24" s="42"/>
      <c r="E24" s="42" t="n">
        <v>2</v>
      </c>
      <c r="F24" s="42" t="n">
        <v>5</v>
      </c>
      <c r="G24" s="67" t="n">
        <f aca="false">+'Pipeline Equipment Rates'!G45</f>
        <v>11.53287</v>
      </c>
      <c r="H24" s="49" t="n">
        <f aca="false">+E24*F24*G24</f>
        <v>115.3287</v>
      </c>
    </row>
    <row r="25" customFormat="false" ht="12.75" hidden="false" customHeight="false" outlineLevel="0" collapsed="false">
      <c r="A25" s="41" t="s">
        <v>147</v>
      </c>
      <c r="B25" s="41"/>
      <c r="C25" s="41"/>
      <c r="D25" s="41"/>
      <c r="E25" s="41"/>
      <c r="F25" s="41"/>
      <c r="G25" s="70"/>
      <c r="H25" s="50" t="n">
        <f aca="false">+H36*0.02</f>
        <v>79.7619938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 t="s">
        <v>148</v>
      </c>
      <c r="H26" s="49" t="n">
        <f aca="false">SUM(H20:H25)</f>
        <v>1274.5188938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67"/>
      <c r="H27" s="49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</row>
    <row r="29" customFormat="false" ht="12.75" hidden="false" customHeight="false" outlineLevel="0" collapsed="false">
      <c r="A29" s="42" t="s">
        <v>21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2</f>
        <v>81.562954</v>
      </c>
      <c r="H29" s="49" t="n">
        <f aca="false">+E29*F29*G29</f>
        <v>407.81477</v>
      </c>
    </row>
    <row r="30" customFormat="false" ht="12.75" hidden="false" customHeight="false" outlineLevel="0" collapsed="false">
      <c r="A30" s="42" t="s">
        <v>150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8</f>
        <v>59.002988</v>
      </c>
      <c r="H30" s="49" t="n">
        <f aca="false">+E30*F30*G30</f>
        <v>590.02988</v>
      </c>
    </row>
    <row r="31" customFormat="false" ht="12.75" hidden="false" customHeight="false" outlineLevel="0" collapsed="false">
      <c r="A31" s="42" t="s">
        <v>151</v>
      </c>
      <c r="B31" s="42"/>
      <c r="C31" s="42"/>
      <c r="D31" s="42"/>
      <c r="E31" s="42" t="n">
        <v>1</v>
      </c>
      <c r="F31" s="42" t="n">
        <v>5</v>
      </c>
      <c r="G31" s="67" t="n">
        <f aca="false">+'Pipeline Labor Rates'!K24</f>
        <v>93.79668</v>
      </c>
      <c r="H31" s="49" t="n">
        <f aca="false">+E31*F31*G31</f>
        <v>468.9834</v>
      </c>
    </row>
    <row r="32" customFormat="false" ht="12.75" hidden="false" customHeight="false" outlineLevel="0" collapsed="false">
      <c r="A32" s="42" t="s">
        <v>152</v>
      </c>
      <c r="B32" s="42"/>
      <c r="C32" s="42"/>
      <c r="D32" s="42"/>
      <c r="E32" s="42" t="n">
        <v>1</v>
      </c>
      <c r="F32" s="42" t="n">
        <v>5</v>
      </c>
      <c r="G32" s="67" t="n">
        <f aca="false">+'Pipeline Labor Rates'!K25</f>
        <v>56.278008</v>
      </c>
      <c r="H32" s="49" t="n">
        <f aca="false">+E32*F32*G32</f>
        <v>281.39004</v>
      </c>
    </row>
    <row r="33" customFormat="false" ht="12.75" hidden="false" customHeight="false" outlineLevel="0" collapsed="false">
      <c r="A33" s="42" t="s">
        <v>153</v>
      </c>
      <c r="B33" s="42"/>
      <c r="C33" s="42"/>
      <c r="D33" s="42"/>
      <c r="E33" s="42" t="n">
        <v>4</v>
      </c>
      <c r="F33" s="42" t="n">
        <v>5</v>
      </c>
      <c r="G33" s="67" t="n">
        <f aca="false">+'Pipeline Labor Rates'!K29</f>
        <v>65.68636</v>
      </c>
      <c r="H33" s="49" t="n">
        <f aca="false">+E33*F33*G33</f>
        <v>1313.7272</v>
      </c>
    </row>
    <row r="34" customFormat="false" ht="12.75" hidden="false" customHeight="false" outlineLevel="0" collapsed="false">
      <c r="A34" s="41" t="s">
        <v>154</v>
      </c>
      <c r="B34" s="41"/>
      <c r="C34" s="41"/>
      <c r="D34" s="41"/>
      <c r="E34" s="41" t="n">
        <v>1</v>
      </c>
      <c r="F34" s="41" t="n">
        <v>5</v>
      </c>
      <c r="G34" s="70" t="n">
        <f aca="false">+'Pipeline Labor Rates'!K30</f>
        <v>95.23088</v>
      </c>
      <c r="H34" s="61" t="n">
        <f aca="false">+E34*F34*G34</f>
        <v>476.1544</v>
      </c>
    </row>
    <row r="35" customFormat="false" ht="12.75" hidden="false" customHeight="false" outlineLevel="0" collapsed="false">
      <c r="A35" s="41" t="s">
        <v>155</v>
      </c>
      <c r="B35" s="101" t="n">
        <v>0.5</v>
      </c>
      <c r="C35" s="41" t="s">
        <v>156</v>
      </c>
      <c r="D35" s="90" t="s">
        <v>157</v>
      </c>
      <c r="E35" s="41" t="n">
        <f aca="false">SUM(E29:E34)</f>
        <v>10</v>
      </c>
      <c r="F35" s="41"/>
      <c r="G35" s="70" t="n">
        <f aca="false">+'Pipeline Labor Rates'!$E$33</f>
        <v>90</v>
      </c>
      <c r="H35" s="50" t="n">
        <f aca="false">+B35*E35*G35</f>
        <v>450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71" t="s">
        <v>148</v>
      </c>
      <c r="H36" s="73" t="n">
        <f aca="false">SUM(H29:H35)</f>
        <v>3988.09969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</row>
    <row r="38" customFormat="false" ht="12.75" hidden="false" customHeight="false" outlineLevel="0" collapsed="false">
      <c r="A38" s="46" t="s">
        <v>158</v>
      </c>
      <c r="B38" s="46"/>
      <c r="C38" s="46"/>
      <c r="D38" s="46"/>
      <c r="E38" s="74"/>
      <c r="F38" s="74"/>
      <c r="G38" s="75"/>
      <c r="H38" s="69" t="s">
        <v>15</v>
      </c>
    </row>
    <row r="39" customFormat="false" ht="12.75" hidden="false" customHeight="false" outlineLevel="0" collapsed="false">
      <c r="A39" s="41" t="s">
        <v>211</v>
      </c>
      <c r="B39" s="41"/>
      <c r="C39" s="41"/>
      <c r="D39" s="41"/>
      <c r="E39" s="41"/>
      <c r="F39" s="41"/>
      <c r="G39" s="70"/>
      <c r="H39" s="84" t="n">
        <f aca="false">+H36*0.02</f>
        <v>79.7619938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71" t="s">
        <v>148</v>
      </c>
      <c r="H40" s="49" t="n">
        <f aca="false">+H39</f>
        <v>79.7619938</v>
      </c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67"/>
      <c r="H41" s="49"/>
    </row>
    <row r="42" customFormat="false" ht="12.75" hidden="false" customHeight="false" outlineLevel="0" collapsed="false">
      <c r="A42" s="42"/>
      <c r="B42" s="42"/>
      <c r="C42" s="42"/>
      <c r="D42" s="36"/>
      <c r="E42" s="42" t="s">
        <v>166</v>
      </c>
      <c r="F42" s="42"/>
      <c r="G42" s="67"/>
      <c r="H42" s="49" t="n">
        <f aca="false">+H26+H36+H40</f>
        <v>5342.3805776</v>
      </c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67"/>
      <c r="H43" s="49"/>
    </row>
    <row r="44" customFormat="false" ht="12.75" hidden="false" customHeight="false" outlineLevel="0" collapsed="false">
      <c r="A44" s="42" t="s">
        <v>310</v>
      </c>
      <c r="B44" s="42"/>
      <c r="C44" s="42"/>
      <c r="D44" s="42"/>
      <c r="E44" s="42"/>
      <c r="F44" s="42"/>
      <c r="G44" s="67"/>
      <c r="H44" s="49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67"/>
      <c r="H45" s="49"/>
    </row>
    <row r="46" customFormat="false" ht="12.75" hidden="false" customHeight="false" outlineLevel="0" collapsed="false">
      <c r="A46" s="46" t="s">
        <v>142</v>
      </c>
      <c r="B46" s="46"/>
      <c r="C46" s="46"/>
      <c r="D46" s="46"/>
      <c r="E46" s="46" t="s">
        <v>106</v>
      </c>
      <c r="F46" s="46" t="s">
        <v>143</v>
      </c>
      <c r="G46" s="68" t="s">
        <v>108</v>
      </c>
      <c r="H46" s="69" t="s">
        <v>15</v>
      </c>
    </row>
    <row r="47" customFormat="false" ht="12.75" hidden="false" customHeight="false" outlineLevel="0" collapsed="false">
      <c r="A47" s="42" t="s">
        <v>209</v>
      </c>
      <c r="B47" s="42"/>
      <c r="C47" s="42"/>
      <c r="D47" s="42"/>
      <c r="E47" s="42" t="n">
        <v>1</v>
      </c>
      <c r="F47" s="42" t="n">
        <v>20</v>
      </c>
      <c r="G47" s="67" t="n">
        <f aca="false">+'Pipeline Equipment Rates'!G25</f>
        <v>48.66407</v>
      </c>
      <c r="H47" s="49" t="n">
        <f aca="false">+E47*F47*G47</f>
        <v>973.2814</v>
      </c>
    </row>
    <row r="48" customFormat="false" ht="12.75" hidden="false" customHeight="false" outlineLevel="0" collapsed="false">
      <c r="A48" s="42" t="s">
        <v>144</v>
      </c>
      <c r="B48" s="42"/>
      <c r="C48" s="42"/>
      <c r="D48" s="42"/>
      <c r="E48" s="42" t="n">
        <v>1</v>
      </c>
      <c r="F48" s="42" t="n">
        <v>20</v>
      </c>
      <c r="G48" s="67" t="n">
        <f aca="false">+'Pipeline Equipment Rates'!G42</f>
        <v>26.12301</v>
      </c>
      <c r="H48" s="49" t="n">
        <f aca="false">+E48*F48*G48</f>
        <v>522.4602</v>
      </c>
    </row>
    <row r="49" customFormat="false" ht="12.75" hidden="false" customHeight="false" outlineLevel="0" collapsed="false">
      <c r="A49" s="42" t="s">
        <v>145</v>
      </c>
      <c r="B49" s="42"/>
      <c r="C49" s="42"/>
      <c r="D49" s="42"/>
      <c r="E49" s="42" t="n">
        <v>1</v>
      </c>
      <c r="F49" s="42" t="n">
        <v>20</v>
      </c>
      <c r="G49" s="67" t="n">
        <f aca="false">+'Pipeline Equipment Rates'!G46+'Pipeline Equipment Rates'!G47</f>
        <v>27.85849</v>
      </c>
      <c r="H49" s="49" t="n">
        <f aca="false">+E49*F49*G49</f>
        <v>557.1698</v>
      </c>
    </row>
    <row r="50" customFormat="false" ht="12.75" hidden="false" customHeight="false" outlineLevel="0" collapsed="false">
      <c r="A50" s="42" t="s">
        <v>146</v>
      </c>
      <c r="B50" s="42"/>
      <c r="C50" s="42"/>
      <c r="D50" s="42"/>
      <c r="E50" s="42" t="n">
        <v>2</v>
      </c>
      <c r="F50" s="42" t="n">
        <v>20</v>
      </c>
      <c r="G50" s="67" t="n">
        <f aca="false">+'Pipeline Equipment Rates'!G45</f>
        <v>11.53287</v>
      </c>
      <c r="H50" s="49" t="n">
        <f aca="false">+E50*F50*G50</f>
        <v>461.3148</v>
      </c>
    </row>
    <row r="51" customFormat="false" ht="12.75" hidden="false" customHeight="false" outlineLevel="0" collapsed="false">
      <c r="A51" s="41" t="s">
        <v>147</v>
      </c>
      <c r="B51" s="41"/>
      <c r="C51" s="41"/>
      <c r="D51" s="41"/>
      <c r="E51" s="41"/>
      <c r="F51" s="41"/>
      <c r="G51" s="70"/>
      <c r="H51" s="50" t="n">
        <f aca="false">+H73*0.02</f>
        <v>291.84678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71" t="s">
        <v>148</v>
      </c>
      <c r="H52" s="49" t="n">
        <f aca="false">SUM(H47:H51)</f>
        <v>2806.07298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71"/>
      <c r="H53" s="49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/>
      <c r="H54" s="49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311</v>
      </c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78"/>
      <c r="H60" s="28"/>
    </row>
    <row r="61" customFormat="false" ht="12.75" hidden="false" customHeight="false" outlineLevel="0" collapsed="false">
      <c r="A61" s="79" t="s">
        <v>312</v>
      </c>
      <c r="B61" s="45"/>
      <c r="C61" s="45"/>
      <c r="D61" s="45"/>
      <c r="E61" s="41"/>
      <c r="F61" s="42"/>
      <c r="G61" s="67"/>
      <c r="H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67"/>
      <c r="H62" s="4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</row>
    <row r="66" customFormat="false" ht="12.75" hidden="false" customHeight="false" outlineLevel="0" collapsed="false">
      <c r="A66" s="42" t="s">
        <v>210</v>
      </c>
      <c r="B66" s="42"/>
      <c r="C66" s="42"/>
      <c r="D66" s="42"/>
      <c r="E66" s="42" t="n">
        <v>1</v>
      </c>
      <c r="F66" s="42" t="n">
        <v>20</v>
      </c>
      <c r="G66" s="67" t="n">
        <f aca="false">+'Pipeline Labor Rates'!K22</f>
        <v>81.562954</v>
      </c>
      <c r="H66" s="49" t="n">
        <f aca="false">+E66*F66*G66</f>
        <v>1631.25908</v>
      </c>
    </row>
    <row r="67" customFormat="false" ht="12.75" hidden="false" customHeight="false" outlineLevel="0" collapsed="false">
      <c r="A67" s="42" t="s">
        <v>150</v>
      </c>
      <c r="B67" s="42"/>
      <c r="C67" s="42"/>
      <c r="D67" s="42"/>
      <c r="E67" s="42" t="n">
        <v>1</v>
      </c>
      <c r="F67" s="42" t="n">
        <v>20</v>
      </c>
      <c r="G67" s="67" t="n">
        <f aca="false">+'Pipeline Labor Rates'!K28</f>
        <v>59.002988</v>
      </c>
      <c r="H67" s="49" t="n">
        <f aca="false">+E67*F67*G67</f>
        <v>1180.05976</v>
      </c>
    </row>
    <row r="68" customFormat="false" ht="12.75" hidden="false" customHeight="false" outlineLevel="0" collapsed="false">
      <c r="A68" s="42" t="s">
        <v>151</v>
      </c>
      <c r="B68" s="42"/>
      <c r="C68" s="42"/>
      <c r="D68" s="42"/>
      <c r="E68" s="42" t="n">
        <v>1</v>
      </c>
      <c r="F68" s="42" t="n">
        <v>20</v>
      </c>
      <c r="G68" s="67" t="n">
        <f aca="false">+'Pipeline Labor Rates'!K24</f>
        <v>93.79668</v>
      </c>
      <c r="H68" s="49" t="n">
        <f aca="false">+E68*F68*G68</f>
        <v>1875.9336</v>
      </c>
    </row>
    <row r="69" customFormat="false" ht="12.75" hidden="false" customHeight="false" outlineLevel="0" collapsed="false">
      <c r="A69" s="42" t="s">
        <v>152</v>
      </c>
      <c r="B69" s="42"/>
      <c r="C69" s="42"/>
      <c r="D69" s="42"/>
      <c r="E69" s="42" t="n">
        <v>1</v>
      </c>
      <c r="F69" s="42" t="n">
        <v>20</v>
      </c>
      <c r="G69" s="67" t="n">
        <f aca="false">+'Pipeline Labor Rates'!K25</f>
        <v>56.278008</v>
      </c>
      <c r="H69" s="49" t="n">
        <f aca="false">+E69*F69*G69</f>
        <v>1125.56016</v>
      </c>
    </row>
    <row r="70" customFormat="false" ht="12.75" hidden="false" customHeight="false" outlineLevel="0" collapsed="false">
      <c r="A70" s="42" t="s">
        <v>153</v>
      </c>
      <c r="B70" s="42"/>
      <c r="C70" s="42"/>
      <c r="D70" s="42"/>
      <c r="E70" s="42" t="n">
        <v>4</v>
      </c>
      <c r="F70" s="42" t="n">
        <v>20</v>
      </c>
      <c r="G70" s="67" t="n">
        <f aca="false">+'Pipeline Labor Rates'!K29</f>
        <v>65.68636</v>
      </c>
      <c r="H70" s="49" t="n">
        <f aca="false">+E70*F70*G70</f>
        <v>5254.9088</v>
      </c>
    </row>
    <row r="71" customFormat="false" ht="12.75" hidden="false" customHeight="false" outlineLevel="0" collapsed="false">
      <c r="A71" s="42" t="s">
        <v>154</v>
      </c>
      <c r="B71" s="42"/>
      <c r="C71" s="42"/>
      <c r="D71" s="42"/>
      <c r="E71" s="42" t="n">
        <v>1</v>
      </c>
      <c r="F71" s="42" t="n">
        <v>20</v>
      </c>
      <c r="G71" s="67" t="n">
        <f aca="false">+'Pipeline Labor Rates'!K30</f>
        <v>95.23088</v>
      </c>
      <c r="H71" s="61" t="n">
        <f aca="false">+E71*F71*G71</f>
        <v>1904.6176</v>
      </c>
    </row>
    <row r="72" customFormat="false" ht="12.75" hidden="false" customHeight="false" outlineLevel="0" collapsed="false">
      <c r="A72" s="41" t="s">
        <v>155</v>
      </c>
      <c r="B72" s="102" t="n">
        <v>2</v>
      </c>
      <c r="C72" s="41" t="s">
        <v>313</v>
      </c>
      <c r="D72" s="90" t="s">
        <v>157</v>
      </c>
      <c r="E72" s="41" t="n">
        <f aca="false">SUM(E66:E71)</f>
        <v>9</v>
      </c>
      <c r="F72" s="41"/>
      <c r="G72" s="70" t="n">
        <f aca="false">+'Pipeline Labor Rates'!$E$33</f>
        <v>90</v>
      </c>
      <c r="H72" s="50" t="n">
        <f aca="false">+B72*E72*G72</f>
        <v>1620</v>
      </c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71" t="s">
        <v>148</v>
      </c>
      <c r="H73" s="73" t="n">
        <f aca="false">SUM(H66:H72)</f>
        <v>14592.339</v>
      </c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67"/>
      <c r="H74" s="49"/>
    </row>
    <row r="75" customFormat="false" ht="12.75" hidden="false" customHeight="false" outlineLevel="0" collapsed="false">
      <c r="A75" s="46" t="s">
        <v>158</v>
      </c>
      <c r="B75" s="46"/>
      <c r="C75" s="46"/>
      <c r="D75" s="46"/>
      <c r="E75" s="74"/>
      <c r="F75" s="74"/>
      <c r="G75" s="75"/>
      <c r="H75" s="69" t="s">
        <v>15</v>
      </c>
    </row>
    <row r="76" customFormat="false" ht="12.75" hidden="false" customHeight="false" outlineLevel="0" collapsed="false">
      <c r="A76" s="42" t="s">
        <v>211</v>
      </c>
      <c r="B76" s="42"/>
      <c r="C76" s="42"/>
      <c r="D76" s="42"/>
      <c r="E76" s="42"/>
      <c r="F76" s="42"/>
      <c r="G76" s="67"/>
      <c r="H76" s="84" t="n">
        <f aca="false">+H73*0.02</f>
        <v>291.84678</v>
      </c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71" t="s">
        <v>148</v>
      </c>
      <c r="H77" s="49" t="n">
        <f aca="false">+H76</f>
        <v>291.84678</v>
      </c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67"/>
      <c r="H78" s="49"/>
    </row>
    <row r="79" customFormat="false" ht="12.75" hidden="false" customHeight="false" outlineLevel="0" collapsed="false">
      <c r="A79" s="42"/>
      <c r="B79" s="42"/>
      <c r="C79" s="42"/>
      <c r="D79" s="36"/>
      <c r="E79" s="42" t="s">
        <v>222</v>
      </c>
      <c r="F79" s="42"/>
      <c r="G79" s="67"/>
      <c r="H79" s="49" t="n">
        <f aca="false">+H52+H73+H77</f>
        <v>17690.25876</v>
      </c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67"/>
      <c r="H80" s="49"/>
    </row>
    <row r="81" customFormat="false" ht="12.75" hidden="false" customHeight="false" outlineLevel="0" collapsed="false">
      <c r="A81" s="42" t="s">
        <v>314</v>
      </c>
      <c r="B81" s="42"/>
      <c r="C81" s="42"/>
      <c r="D81" s="42"/>
      <c r="E81" s="42"/>
      <c r="F81" s="42"/>
      <c r="G81" s="67"/>
      <c r="H81" s="49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67"/>
      <c r="H82" s="49"/>
    </row>
    <row r="83" customFormat="false" ht="12.75" hidden="false" customHeight="false" outlineLevel="0" collapsed="false">
      <c r="A83" s="46" t="s">
        <v>142</v>
      </c>
      <c r="B83" s="46"/>
      <c r="C83" s="46"/>
      <c r="D83" s="46"/>
      <c r="E83" s="46" t="s">
        <v>106</v>
      </c>
      <c r="F83" s="46" t="s">
        <v>143</v>
      </c>
      <c r="G83" s="68" t="s">
        <v>108</v>
      </c>
      <c r="H83" s="69" t="s">
        <v>15</v>
      </c>
    </row>
    <row r="84" customFormat="false" ht="12.75" hidden="false" customHeight="false" outlineLevel="0" collapsed="false">
      <c r="A84" s="42" t="s">
        <v>209</v>
      </c>
      <c r="B84" s="42"/>
      <c r="C84" s="42"/>
      <c r="D84" s="42"/>
      <c r="E84" s="42" t="n">
        <v>1</v>
      </c>
      <c r="F84" s="42" t="n">
        <v>10</v>
      </c>
      <c r="G84" s="67" t="n">
        <f aca="false">+'Pipeline Equipment Rates'!G25</f>
        <v>48.66407</v>
      </c>
      <c r="H84" s="49" t="n">
        <f aca="false">+E84*F84*G84</f>
        <v>486.6407</v>
      </c>
    </row>
    <row r="85" customFormat="false" ht="12.75" hidden="false" customHeight="false" outlineLevel="0" collapsed="false">
      <c r="A85" s="42" t="s">
        <v>315</v>
      </c>
      <c r="B85" s="42"/>
      <c r="C85" s="42"/>
      <c r="D85" s="42"/>
      <c r="E85" s="42" t="n">
        <v>1</v>
      </c>
      <c r="F85" s="42" t="n">
        <v>10</v>
      </c>
      <c r="G85" s="67" t="n">
        <f aca="false">+'Pipeline Equipment Rates'!G40</f>
        <v>25.8304</v>
      </c>
      <c r="H85" s="49" t="n">
        <f aca="false">+E85*F85*G85</f>
        <v>258.304</v>
      </c>
    </row>
    <row r="86" customFormat="false" ht="12.75" hidden="false" customHeight="false" outlineLevel="0" collapsed="false">
      <c r="A86" s="42" t="s">
        <v>316</v>
      </c>
      <c r="B86" s="42"/>
      <c r="C86" s="42"/>
      <c r="D86" s="42"/>
      <c r="E86" s="42" t="n">
        <v>1</v>
      </c>
      <c r="F86" s="42" t="n">
        <v>10</v>
      </c>
      <c r="G86" s="67" t="n">
        <f aca="false">+'Pipeline Equipment Rates'!G33</f>
        <v>18.69677</v>
      </c>
      <c r="H86" s="49" t="n">
        <f aca="false">+E86*F86*G86</f>
        <v>186.9677</v>
      </c>
    </row>
    <row r="87" customFormat="false" ht="12.75" hidden="false" customHeight="false" outlineLevel="0" collapsed="false">
      <c r="A87" s="42" t="s">
        <v>146</v>
      </c>
      <c r="B87" s="42"/>
      <c r="C87" s="42"/>
      <c r="D87" s="42"/>
      <c r="E87" s="42" t="n">
        <v>2</v>
      </c>
      <c r="F87" s="42" t="n">
        <v>10</v>
      </c>
      <c r="G87" s="67" t="n">
        <f aca="false">+'Pipeline Equipment Rates'!G45</f>
        <v>11.53287</v>
      </c>
      <c r="H87" s="49" t="n">
        <f aca="false">+E87*F87*G87</f>
        <v>230.6574</v>
      </c>
    </row>
    <row r="88" customFormat="false" ht="12.75" hidden="false" customHeight="false" outlineLevel="0" collapsed="false">
      <c r="A88" s="42" t="s">
        <v>147</v>
      </c>
      <c r="B88" s="42"/>
      <c r="C88" s="42"/>
      <c r="D88" s="42"/>
      <c r="E88" s="42"/>
      <c r="F88" s="42"/>
      <c r="G88" s="42"/>
      <c r="H88" s="50" t="n">
        <f aca="false">+H97*0.02</f>
        <v>112.3084524</v>
      </c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55" t="s">
        <v>148</v>
      </c>
      <c r="H89" s="49" t="n">
        <f aca="false">SUM(H84:H88)</f>
        <v>1274.8782524</v>
      </c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36"/>
      <c r="H90" s="85"/>
    </row>
    <row r="91" customFormat="false" ht="12.75" hidden="false" customHeight="false" outlineLevel="0" collapsed="false">
      <c r="A91" s="46" t="s">
        <v>149</v>
      </c>
      <c r="B91" s="46"/>
      <c r="C91" s="46"/>
      <c r="D91" s="46"/>
      <c r="E91" s="46" t="s">
        <v>106</v>
      </c>
      <c r="F91" s="46" t="s">
        <v>143</v>
      </c>
      <c r="G91" s="68" t="s">
        <v>108</v>
      </c>
      <c r="H91" s="69" t="s">
        <v>15</v>
      </c>
    </row>
    <row r="92" customFormat="false" ht="12.75" hidden="false" customHeight="false" outlineLevel="0" collapsed="false">
      <c r="A92" s="42" t="s">
        <v>210</v>
      </c>
      <c r="B92" s="42"/>
      <c r="C92" s="42"/>
      <c r="D92" s="42"/>
      <c r="E92" s="42" t="n">
        <v>1</v>
      </c>
      <c r="F92" s="42" t="n">
        <v>10</v>
      </c>
      <c r="G92" s="67" t="n">
        <f aca="false">+'Pipeline Labor Rates'!K22</f>
        <v>81.562954</v>
      </c>
      <c r="H92" s="49" t="n">
        <f aca="false">+E92*F92*G92</f>
        <v>815.62954</v>
      </c>
    </row>
    <row r="93" customFormat="false" ht="12.75" hidden="false" customHeight="false" outlineLevel="0" collapsed="false">
      <c r="A93" s="42" t="s">
        <v>150</v>
      </c>
      <c r="B93" s="42"/>
      <c r="C93" s="42"/>
      <c r="D93" s="42"/>
      <c r="E93" s="42" t="n">
        <v>1</v>
      </c>
      <c r="F93" s="42" t="n">
        <v>10</v>
      </c>
      <c r="G93" s="67" t="n">
        <f aca="false">+'Pipeline Labor Rates'!K28</f>
        <v>59.002988</v>
      </c>
      <c r="H93" s="49" t="n">
        <f aca="false">+E93*F93*G93</f>
        <v>590.02988</v>
      </c>
    </row>
    <row r="94" customFormat="false" ht="12.75" hidden="false" customHeight="false" outlineLevel="0" collapsed="false">
      <c r="A94" s="42" t="s">
        <v>153</v>
      </c>
      <c r="B94" s="42"/>
      <c r="C94" s="42"/>
      <c r="D94" s="42"/>
      <c r="E94" s="42" t="n">
        <v>4</v>
      </c>
      <c r="F94" s="42" t="n">
        <v>10</v>
      </c>
      <c r="G94" s="67" t="n">
        <f aca="false">+'Pipeline Labor Rates'!K29</f>
        <v>65.68636</v>
      </c>
      <c r="H94" s="49" t="n">
        <f aca="false">+E94*F94*G94</f>
        <v>2627.4544</v>
      </c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10</v>
      </c>
      <c r="G95" s="67" t="n">
        <f aca="false">+'Pipeline Labor Rates'!K30</f>
        <v>95.23088</v>
      </c>
      <c r="H95" s="61" t="n">
        <f aca="false">+E95*F95*G95</f>
        <v>952.3088</v>
      </c>
    </row>
    <row r="96" customFormat="false" ht="12.75" hidden="false" customHeight="false" outlineLevel="0" collapsed="false">
      <c r="A96" s="41" t="s">
        <v>155</v>
      </c>
      <c r="B96" s="102" t="n">
        <v>1</v>
      </c>
      <c r="C96" s="41" t="s">
        <v>156</v>
      </c>
      <c r="D96" s="90" t="s">
        <v>157</v>
      </c>
      <c r="E96" s="41" t="n">
        <f aca="false">SUM(E92:E95)</f>
        <v>7</v>
      </c>
      <c r="F96" s="41"/>
      <c r="G96" s="70" t="n">
        <f aca="false">+'Pipeline Labor Rates'!$E$33</f>
        <v>90</v>
      </c>
      <c r="H96" s="50" t="n">
        <f aca="false">+B96*E96*G96</f>
        <v>630</v>
      </c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2:H96)</f>
        <v>5615.42262</v>
      </c>
    </row>
    <row r="98" customFormat="false" ht="12.75" hidden="false" customHeight="false" outlineLevel="0" collapsed="false">
      <c r="A98" s="42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</row>
    <row r="100" customFormat="false" ht="12.75" hidden="false" customHeight="false" outlineLevel="0" collapsed="false">
      <c r="A100" s="42" t="s">
        <v>317</v>
      </c>
      <c r="B100" s="49" t="n">
        <f aca="false">+'Workpapers-General'!J426</f>
        <v>98</v>
      </c>
      <c r="C100" s="42" t="n">
        <v>13</v>
      </c>
      <c r="D100" s="42" t="s">
        <v>227</v>
      </c>
      <c r="E100" s="42" t="s">
        <v>318</v>
      </c>
      <c r="F100" s="42"/>
      <c r="G100" s="67"/>
      <c r="H100" s="61" t="n">
        <f aca="false">+B100*C100</f>
        <v>1274</v>
      </c>
    </row>
    <row r="101" customFormat="false" ht="12.75" hidden="false" customHeight="false" outlineLevel="0" collapsed="false">
      <c r="A101" s="42" t="s">
        <v>165</v>
      </c>
      <c r="B101" s="77" t="n">
        <f aca="false">+'Workpapers-General'!J425</f>
        <v>0.05</v>
      </c>
      <c r="C101" s="42"/>
      <c r="D101" s="42"/>
      <c r="E101" s="42"/>
      <c r="F101" s="42"/>
      <c r="G101" s="67"/>
      <c r="H101" s="61" t="n">
        <f aca="false">+H100*B101</f>
        <v>63.7</v>
      </c>
    </row>
    <row r="102" customFormat="false" ht="12.75" hidden="false" customHeight="false" outlineLevel="0" collapsed="false">
      <c r="A102" s="42" t="s">
        <v>228</v>
      </c>
      <c r="B102" s="42"/>
      <c r="C102" s="42"/>
      <c r="D102" s="42"/>
      <c r="E102" s="42"/>
      <c r="F102" s="42"/>
      <c r="G102" s="67"/>
      <c r="H102" s="50" t="n">
        <f aca="false">+H97*0.02</f>
        <v>112.3084524</v>
      </c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71" t="s">
        <v>148</v>
      </c>
      <c r="H103" s="49" t="n">
        <f aca="false">SUM(H100:H102)</f>
        <v>1450.0084524</v>
      </c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67"/>
      <c r="H104" s="49"/>
    </row>
    <row r="105" customFormat="false" ht="12.75" hidden="false" customHeight="false" outlineLevel="0" collapsed="false">
      <c r="A105" s="42"/>
      <c r="B105" s="42"/>
      <c r="C105" s="42"/>
      <c r="D105" s="36"/>
      <c r="E105" s="42" t="s">
        <v>229</v>
      </c>
      <c r="F105" s="42"/>
      <c r="G105" s="67"/>
      <c r="H105" s="49" t="n">
        <f aca="false">+H89+H97+H103</f>
        <v>8340.3093248</v>
      </c>
    </row>
    <row r="106" customFormat="false" ht="12.75" hidden="false" customHeight="false" outlineLevel="0" collapsed="false">
      <c r="A106" s="42"/>
      <c r="B106" s="42"/>
      <c r="C106" s="42"/>
      <c r="D106" s="36"/>
      <c r="E106" s="42"/>
      <c r="F106" s="42"/>
      <c r="G106" s="67"/>
      <c r="H106" s="49"/>
    </row>
    <row r="107" customFormat="false" ht="12.75" hidden="false" customHeight="false" outlineLevel="0" collapsed="false">
      <c r="A107" s="42"/>
      <c r="B107" s="42"/>
      <c r="C107" s="42"/>
      <c r="D107" s="36"/>
      <c r="E107" s="42"/>
      <c r="F107" s="42"/>
      <c r="G107" s="67"/>
      <c r="H107" s="49"/>
    </row>
    <row r="108" customFormat="false" ht="12.75" hidden="false" customHeight="false" outlineLevel="0" collapsed="false">
      <c r="A108" s="42"/>
      <c r="B108" s="42"/>
      <c r="C108" s="42"/>
      <c r="D108" s="36"/>
      <c r="E108" s="42"/>
      <c r="F108" s="42"/>
      <c r="G108" s="67"/>
      <c r="H108" s="49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319</v>
      </c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78"/>
      <c r="H114" s="28"/>
    </row>
    <row r="115" customFormat="false" ht="12.75" hidden="false" customHeight="false" outlineLevel="0" collapsed="false">
      <c r="A115" s="79" t="s">
        <v>312</v>
      </c>
      <c r="B115" s="45"/>
      <c r="C115" s="45"/>
      <c r="D115" s="45"/>
      <c r="E115" s="41"/>
      <c r="F115" s="42"/>
      <c r="G115" s="67"/>
      <c r="H115" s="42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42" t="s">
        <v>320</v>
      </c>
      <c r="B117" s="42"/>
      <c r="C117" s="42"/>
      <c r="D117" s="42"/>
      <c r="E117" s="42"/>
      <c r="F117" s="42"/>
      <c r="G117" s="66"/>
      <c r="H117" s="49"/>
    </row>
    <row r="118" customFormat="false" ht="12.75" hidden="false" customHeight="false" outlineLevel="0" collapsed="false">
      <c r="A118" s="46" t="s">
        <v>142</v>
      </c>
      <c r="B118" s="46"/>
      <c r="C118" s="46"/>
      <c r="D118" s="46"/>
      <c r="E118" s="46" t="s">
        <v>106</v>
      </c>
      <c r="F118" s="46" t="s">
        <v>143</v>
      </c>
      <c r="G118" s="86" t="s">
        <v>108</v>
      </c>
      <c r="H118" s="69" t="s">
        <v>15</v>
      </c>
    </row>
    <row r="119" customFormat="false" ht="12.75" hidden="false" customHeight="false" outlineLevel="0" collapsed="false">
      <c r="A119" s="42" t="s">
        <v>144</v>
      </c>
      <c r="B119" s="42"/>
      <c r="C119" s="42"/>
      <c r="D119" s="42"/>
      <c r="E119" s="42" t="n">
        <v>1</v>
      </c>
      <c r="F119" s="42" t="n">
        <v>5</v>
      </c>
      <c r="G119" s="67" t="n">
        <f aca="false">+'Pipeline Equipment Rates'!G42</f>
        <v>26.12301</v>
      </c>
      <c r="H119" s="49" t="n">
        <f aca="false">+E119*F119*G119</f>
        <v>130.61505</v>
      </c>
    </row>
    <row r="120" customFormat="false" ht="12.75" hidden="false" customHeight="false" outlineLevel="0" collapsed="false">
      <c r="A120" s="42" t="s">
        <v>146</v>
      </c>
      <c r="B120" s="42"/>
      <c r="C120" s="42"/>
      <c r="D120" s="42"/>
      <c r="E120" s="42" t="n">
        <v>2</v>
      </c>
      <c r="F120" s="42" t="n">
        <v>5</v>
      </c>
      <c r="G120" s="67" t="n">
        <f aca="false">+'Pipeline Equipment Rates'!G45</f>
        <v>11.53287</v>
      </c>
      <c r="H120" s="49" t="n">
        <f aca="false">+E120*F120*G120</f>
        <v>115.3287</v>
      </c>
    </row>
    <row r="121" customFormat="false" ht="12.75" hidden="false" customHeight="false" outlineLevel="0" collapsed="false">
      <c r="A121" s="42" t="s">
        <v>147</v>
      </c>
      <c r="B121" s="42"/>
      <c r="C121" s="42"/>
      <c r="D121" s="42"/>
      <c r="E121" s="42"/>
      <c r="F121" s="42"/>
      <c r="G121" s="66"/>
      <c r="H121" s="50" t="n">
        <f aca="false">+H129*0.02</f>
        <v>47.0979308</v>
      </c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83" t="s">
        <v>148</v>
      </c>
      <c r="H122" s="49" t="n">
        <f aca="false">SUM(H119:H121)</f>
        <v>293.0416808</v>
      </c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2.75" hidden="false" customHeight="false" outlineLevel="0" collapsed="false">
      <c r="A124" s="46" t="s">
        <v>149</v>
      </c>
      <c r="B124" s="46"/>
      <c r="C124" s="46"/>
      <c r="D124" s="46"/>
      <c r="E124" s="46" t="s">
        <v>106</v>
      </c>
      <c r="F124" s="46" t="s">
        <v>143</v>
      </c>
      <c r="G124" s="86" t="s">
        <v>108</v>
      </c>
      <c r="H124" s="69" t="s">
        <v>15</v>
      </c>
    </row>
    <row r="125" customFormat="false" ht="12.75" hidden="false" customHeight="false" outlineLevel="0" collapsed="false">
      <c r="A125" s="42" t="s">
        <v>150</v>
      </c>
      <c r="B125" s="42"/>
      <c r="C125" s="42"/>
      <c r="D125" s="42"/>
      <c r="E125" s="42" t="n">
        <v>1</v>
      </c>
      <c r="F125" s="42" t="n">
        <v>5</v>
      </c>
      <c r="G125" s="67" t="n">
        <f aca="false">+'Pipeline Labor Rates'!K28</f>
        <v>59.002988</v>
      </c>
      <c r="H125" s="49" t="n">
        <f aca="false">+E125*F125*G125</f>
        <v>295.01494</v>
      </c>
    </row>
    <row r="126" customFormat="false" ht="12.75" hidden="false" customHeight="false" outlineLevel="0" collapsed="false">
      <c r="A126" s="42" t="s">
        <v>153</v>
      </c>
      <c r="B126" s="42"/>
      <c r="C126" s="42"/>
      <c r="D126" s="42"/>
      <c r="E126" s="42" t="n">
        <v>4</v>
      </c>
      <c r="F126" s="42" t="n">
        <v>5</v>
      </c>
      <c r="G126" s="67" t="n">
        <f aca="false">+'Pipeline Labor Rates'!K29</f>
        <v>65.68636</v>
      </c>
      <c r="H126" s="49" t="n">
        <f aca="false">+E126*F126*G126</f>
        <v>1313.7272</v>
      </c>
    </row>
    <row r="127" customFormat="false" ht="12.75" hidden="false" customHeight="false" outlineLevel="0" collapsed="false">
      <c r="A127" s="42" t="s">
        <v>154</v>
      </c>
      <c r="B127" s="42"/>
      <c r="C127" s="42"/>
      <c r="D127" s="42"/>
      <c r="E127" s="42" t="n">
        <v>1</v>
      </c>
      <c r="F127" s="42" t="n">
        <v>5</v>
      </c>
      <c r="G127" s="67" t="n">
        <f aca="false">+'Pipeline Labor Rates'!K30</f>
        <v>95.23088</v>
      </c>
      <c r="H127" s="61" t="n">
        <f aca="false">+E127*F127*G127</f>
        <v>476.1544</v>
      </c>
    </row>
    <row r="128" customFormat="false" ht="12.75" hidden="false" customHeight="false" outlineLevel="0" collapsed="false">
      <c r="A128" s="41" t="s">
        <v>155</v>
      </c>
      <c r="B128" s="103" t="n">
        <v>0.5</v>
      </c>
      <c r="C128" s="41" t="s">
        <v>156</v>
      </c>
      <c r="D128" s="90" t="s">
        <v>157</v>
      </c>
      <c r="E128" s="41" t="n">
        <f aca="false">SUM(E125:E127)</f>
        <v>6</v>
      </c>
      <c r="F128" s="41"/>
      <c r="G128" s="70" t="n">
        <f aca="false">+'Pipeline Labor Rates'!$E$33</f>
        <v>90</v>
      </c>
      <c r="H128" s="50" t="n">
        <f aca="false">+B128*E128*G128</f>
        <v>270</v>
      </c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83" t="s">
        <v>148</v>
      </c>
      <c r="H129" s="73" t="n">
        <f aca="false">SUM(H125:H128)</f>
        <v>2354.89654</v>
      </c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66"/>
      <c r="H130" s="49"/>
    </row>
    <row r="131" customFormat="false" ht="12.75" hidden="false" customHeight="false" outlineLevel="0" collapsed="false">
      <c r="A131" s="46" t="s">
        <v>158</v>
      </c>
      <c r="B131" s="46"/>
      <c r="C131" s="46"/>
      <c r="D131" s="46"/>
      <c r="E131" s="74"/>
      <c r="F131" s="74"/>
      <c r="G131" s="87"/>
      <c r="H131" s="69" t="s">
        <v>15</v>
      </c>
    </row>
    <row r="132" customFormat="false" ht="12.75" hidden="false" customHeight="false" outlineLevel="0" collapsed="false">
      <c r="A132" s="42" t="s">
        <v>321</v>
      </c>
      <c r="B132" s="42"/>
      <c r="C132" s="42"/>
      <c r="D132" s="42"/>
      <c r="E132" s="42"/>
      <c r="F132" s="42"/>
      <c r="G132" s="66"/>
      <c r="H132" s="61" t="n">
        <v>1000</v>
      </c>
    </row>
    <row r="133" customFormat="false" ht="12.75" hidden="false" customHeight="false" outlineLevel="0" collapsed="false">
      <c r="A133" s="42" t="s">
        <v>322</v>
      </c>
      <c r="B133" s="77" t="n">
        <f aca="false">+'Workpapers-General'!J425</f>
        <v>0.05</v>
      </c>
      <c r="C133" s="42"/>
      <c r="D133" s="42"/>
      <c r="E133" s="42"/>
      <c r="F133" s="42"/>
      <c r="H133" s="50" t="n">
        <f aca="false">+H132*B133</f>
        <v>50</v>
      </c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83" t="s">
        <v>148</v>
      </c>
      <c r="H134" s="49" t="n">
        <f aca="false">SUM(H132:H133)</f>
        <v>1050</v>
      </c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66"/>
      <c r="H135" s="49"/>
    </row>
    <row r="136" customFormat="false" ht="12.75" hidden="false" customHeight="false" outlineLevel="0" collapsed="false">
      <c r="A136" s="42"/>
      <c r="B136" s="42"/>
      <c r="C136" s="42"/>
      <c r="D136" s="36"/>
      <c r="E136" s="42" t="s">
        <v>233</v>
      </c>
      <c r="F136" s="42"/>
      <c r="G136" s="66"/>
      <c r="H136" s="49" t="n">
        <f aca="false">+H122+H129+H134</f>
        <v>3697.9382208</v>
      </c>
    </row>
    <row r="137" customFormat="false" ht="12.75" hidden="false" customHeight="false" outlineLevel="0" collapsed="false">
      <c r="A137" s="42"/>
      <c r="B137" s="42"/>
      <c r="C137" s="42"/>
      <c r="D137" s="36"/>
      <c r="E137" s="42"/>
      <c r="F137" s="42"/>
      <c r="G137" s="66"/>
      <c r="H137" s="49"/>
    </row>
    <row r="138" customFormat="false" ht="12.75" hidden="false" customHeight="false" outlineLevel="0" collapsed="false">
      <c r="A138" s="80" t="s">
        <v>323</v>
      </c>
      <c r="B138" s="80"/>
      <c r="C138" s="80"/>
      <c r="D138" s="80"/>
      <c r="E138" s="80"/>
      <c r="F138" s="80"/>
      <c r="G138" s="80"/>
      <c r="H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</row>
    <row r="140" customFormat="false" ht="12.75" hidden="false" customHeight="false" outlineLevel="0" collapsed="false">
      <c r="A140" s="42" t="s">
        <v>170</v>
      </c>
      <c r="B140" s="81"/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A141" s="42" t="s">
        <v>324</v>
      </c>
      <c r="B141" s="36"/>
      <c r="C141" s="36"/>
      <c r="D141" s="36"/>
      <c r="E141" s="36"/>
      <c r="F141" s="36"/>
      <c r="G141" s="36"/>
      <c r="H141" s="49" t="n">
        <f aca="false">+H42</f>
        <v>5342.3805776</v>
      </c>
    </row>
    <row r="142" customFormat="false" ht="12.75" hidden="false" customHeight="false" outlineLevel="0" collapsed="false">
      <c r="A142" s="42" t="s">
        <v>325</v>
      </c>
      <c r="B142" s="36"/>
      <c r="C142" s="36"/>
      <c r="D142" s="36"/>
      <c r="E142" s="36"/>
      <c r="F142" s="36"/>
      <c r="G142" s="36"/>
      <c r="H142" s="49" t="n">
        <f aca="false">+H79</f>
        <v>17690.25876</v>
      </c>
    </row>
    <row r="143" customFormat="false" ht="12.75" hidden="false" customHeight="false" outlineLevel="0" collapsed="false">
      <c r="A143" s="42" t="s">
        <v>326</v>
      </c>
      <c r="B143" s="36"/>
      <c r="C143" s="36"/>
      <c r="D143" s="36"/>
      <c r="E143" s="36"/>
      <c r="F143" s="36"/>
      <c r="G143" s="36"/>
      <c r="H143" s="49" t="n">
        <f aca="false">+H105</f>
        <v>8340.3093248</v>
      </c>
    </row>
    <row r="144" customFormat="false" ht="12.75" hidden="false" customHeight="false" outlineLevel="0" collapsed="false">
      <c r="A144" s="42" t="s">
        <v>327</v>
      </c>
      <c r="B144" s="36"/>
      <c r="C144" s="36"/>
      <c r="D144" s="36"/>
      <c r="E144" s="36"/>
      <c r="F144" s="36"/>
      <c r="G144" s="36"/>
      <c r="H144" s="50" t="n">
        <f aca="false">+H136</f>
        <v>3697.9382208</v>
      </c>
    </row>
    <row r="145" customFormat="false" ht="12.75" hidden="false" customHeight="false" outlineLevel="0" collapsed="false">
      <c r="A145" s="36"/>
      <c r="B145" s="36"/>
      <c r="C145" s="36"/>
      <c r="D145" s="36"/>
      <c r="E145" s="42" t="s">
        <v>172</v>
      </c>
      <c r="F145" s="42"/>
      <c r="G145" s="42"/>
      <c r="H145" s="49" t="n">
        <f aca="false">SUM(H141:H144)</f>
        <v>35070.8868832</v>
      </c>
    </row>
    <row r="146" customFormat="false" ht="12.75" hidden="false" customHeight="false" outlineLevel="0" collapsed="false">
      <c r="A146" s="36"/>
      <c r="B146" s="36"/>
      <c r="C146" s="36"/>
      <c r="D146" s="36"/>
      <c r="E146" s="42" t="s">
        <v>173</v>
      </c>
      <c r="F146" s="42"/>
      <c r="G146" s="42"/>
      <c r="H146" s="50" t="n">
        <f aca="false">+H145*0.05</f>
        <v>1753.54434416</v>
      </c>
    </row>
    <row r="147" customFormat="false" ht="12.75" hidden="false" customHeight="false" outlineLevel="0" collapsed="false">
      <c r="A147" s="36"/>
      <c r="B147" s="36"/>
      <c r="C147" s="36"/>
      <c r="D147" s="36"/>
      <c r="E147" s="42"/>
      <c r="F147" s="42"/>
      <c r="G147" s="83" t="s">
        <v>148</v>
      </c>
      <c r="H147" s="49" t="n">
        <f aca="false">+H145+H146</f>
        <v>36824.43122736</v>
      </c>
    </row>
    <row r="148" customFormat="false" ht="12.75" hidden="false" customHeight="false" outlineLevel="0" collapsed="false">
      <c r="A148" s="36"/>
      <c r="B148" s="36"/>
      <c r="C148" s="36"/>
      <c r="D148" s="36"/>
      <c r="E148" s="42" t="s">
        <v>174</v>
      </c>
      <c r="F148" s="42"/>
      <c r="G148" s="42"/>
      <c r="H148" s="50" t="n">
        <f aca="false">+H147*0.15</f>
        <v>5523.664684104</v>
      </c>
    </row>
    <row r="149" customFormat="false" ht="12.75" hidden="false" customHeight="false" outlineLevel="0" collapsed="false">
      <c r="A149" s="36"/>
      <c r="B149" s="36"/>
      <c r="C149" s="36"/>
      <c r="D149" s="36"/>
      <c r="E149" s="42"/>
      <c r="F149" s="42"/>
      <c r="G149" s="83" t="s">
        <v>148</v>
      </c>
      <c r="H149" s="49" t="n">
        <f aca="false">+H147+H148</f>
        <v>42348.095911464</v>
      </c>
    </row>
    <row r="150" customFormat="false" ht="12.75" hidden="false" customHeight="false" outlineLevel="0" collapsed="false">
      <c r="A150" s="36"/>
      <c r="B150" s="36"/>
      <c r="C150" s="36"/>
      <c r="D150" s="36"/>
      <c r="E150" s="42" t="s">
        <v>175</v>
      </c>
      <c r="F150" s="42"/>
      <c r="G150" s="42"/>
      <c r="H150" s="50" t="n">
        <f aca="false">+H149*0.1</f>
        <v>4234.8095911464</v>
      </c>
    </row>
    <row r="151" customFormat="false" ht="12.75" hidden="false" customHeight="false" outlineLevel="0" collapsed="false">
      <c r="A151" s="42"/>
      <c r="B151" s="42"/>
      <c r="C151" s="36"/>
      <c r="D151" s="36"/>
      <c r="E151" s="42" t="s">
        <v>176</v>
      </c>
      <c r="G151" s="55"/>
      <c r="H151" s="49" t="n">
        <f aca="false">+H149+H150</f>
        <v>46582.9055026104</v>
      </c>
    </row>
    <row r="152" customFormat="false" ht="12.75" hidden="false" customHeight="false" outlineLevel="0" collapsed="false">
      <c r="A152" s="42"/>
      <c r="B152" s="42"/>
      <c r="C152" s="36"/>
      <c r="D152" s="36"/>
      <c r="E152" s="42"/>
      <c r="G152" s="55"/>
      <c r="H152" s="49"/>
    </row>
    <row r="153" customFormat="false" ht="12.75" hidden="false" customHeight="false" outlineLevel="0" collapsed="false">
      <c r="A153" s="59" t="s">
        <v>177</v>
      </c>
      <c r="B153" s="55"/>
      <c r="C153" s="55"/>
      <c r="D153" s="55"/>
      <c r="E153" s="81"/>
      <c r="F153" s="81"/>
      <c r="G153" s="55"/>
      <c r="H153" s="48"/>
    </row>
    <row r="154" customFormat="false" ht="12.75" hidden="false" customHeight="false" outlineLevel="0" collapsed="false">
      <c r="A154" s="42" t="s">
        <v>328</v>
      </c>
      <c r="B154" s="42"/>
      <c r="C154" s="42"/>
      <c r="D154" s="42"/>
      <c r="E154" s="42"/>
      <c r="F154" s="42"/>
      <c r="G154" s="42"/>
      <c r="H154" s="76"/>
    </row>
    <row r="155" customFormat="false" ht="12.75" hidden="false" customHeight="false" outlineLevel="0" collapsed="false">
      <c r="A155" s="42" t="s">
        <v>329</v>
      </c>
      <c r="B155" s="42"/>
      <c r="C155" s="42"/>
      <c r="D155" s="42"/>
      <c r="E155" s="42"/>
      <c r="F155" s="42"/>
      <c r="G155" s="42"/>
      <c r="H155" s="76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50" t="n">
        <f aca="false">+H151*0.05</f>
        <v>2329.14527513052</v>
      </c>
    </row>
    <row r="157" customFormat="false" ht="12.75" hidden="false" customHeight="false" outlineLevel="0" collapsed="false">
      <c r="A157" s="42"/>
      <c r="B157" s="42"/>
      <c r="C157" s="36"/>
      <c r="D157" s="42"/>
      <c r="E157" s="42" t="s">
        <v>330</v>
      </c>
      <c r="F157" s="42"/>
      <c r="G157" s="42"/>
      <c r="H157" s="49" t="n">
        <f aca="false">+H156</f>
        <v>2329.14527513052</v>
      </c>
    </row>
    <row r="158" customFormat="false" ht="12.75" hidden="false" customHeight="false" outlineLevel="0" collapsed="false">
      <c r="A158" s="42"/>
      <c r="B158" s="42"/>
      <c r="C158" s="36"/>
      <c r="D158" s="42"/>
      <c r="E158" s="42"/>
      <c r="F158" s="42"/>
      <c r="G158" s="42"/>
      <c r="H158" s="49"/>
    </row>
    <row r="159" customFormat="false" ht="12.75" hidden="false" customHeight="false" outlineLevel="0" collapsed="false">
      <c r="A159" s="59" t="s">
        <v>182</v>
      </c>
      <c r="B159" s="55"/>
      <c r="C159" s="55"/>
      <c r="D159" s="55"/>
      <c r="E159" s="81"/>
      <c r="F159" s="81"/>
      <c r="G159" s="55"/>
      <c r="H159" s="64"/>
    </row>
    <row r="160" customFormat="false" ht="12.75" hidden="false" customHeight="false" outlineLevel="0" collapsed="false">
      <c r="A160" s="42" t="s">
        <v>331</v>
      </c>
      <c r="B160" s="42"/>
      <c r="C160" s="42"/>
      <c r="D160" s="42"/>
      <c r="E160" s="42"/>
      <c r="F160" s="42"/>
      <c r="G160" s="42"/>
      <c r="H160" s="76" t="n">
        <f aca="false">+B35+B72+B96+B128</f>
        <v>4</v>
      </c>
    </row>
    <row r="161" customFormat="false" ht="12.75" hidden="false" customHeight="false" outlineLevel="0" collapsed="false">
      <c r="A161" s="42" t="s">
        <v>184</v>
      </c>
      <c r="B161" s="42"/>
      <c r="C161" s="42"/>
      <c r="D161" s="42"/>
      <c r="E161" s="42"/>
      <c r="F161" s="42"/>
      <c r="G161" s="42"/>
      <c r="H161" s="50" t="n">
        <f aca="false">+'Pipeline Labor Rates'!K38</f>
        <v>500</v>
      </c>
    </row>
    <row r="162" customFormat="false" ht="12.75" hidden="false" customHeight="false" outlineLevel="0" collapsed="false">
      <c r="A162" s="42"/>
      <c r="B162" s="42"/>
      <c r="C162" s="36"/>
      <c r="D162" s="42"/>
      <c r="E162" s="42" t="s">
        <v>332</v>
      </c>
      <c r="F162" s="42"/>
      <c r="G162" s="42"/>
      <c r="H162" s="49" t="n">
        <f aca="false">+H160*H161</f>
        <v>2000</v>
      </c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333</v>
      </c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78"/>
      <c r="H168" s="28"/>
    </row>
    <row r="169" customFormat="false" ht="12.75" hidden="false" customHeight="false" outlineLevel="0" collapsed="false">
      <c r="A169" s="79" t="s">
        <v>312</v>
      </c>
      <c r="B169" s="45"/>
      <c r="C169" s="45"/>
      <c r="D169" s="45"/>
      <c r="E169" s="41"/>
      <c r="F169" s="42"/>
      <c r="G169" s="67"/>
      <c r="H169" s="42"/>
    </row>
    <row r="170" customFormat="false" ht="12.75" hidden="false" customHeight="false" outlineLevel="0" collapsed="false">
      <c r="A170" s="79"/>
      <c r="B170" s="45"/>
      <c r="C170" s="45"/>
      <c r="D170" s="45"/>
      <c r="E170" s="41"/>
      <c r="F170" s="42"/>
      <c r="G170" s="67"/>
      <c r="H170" s="42"/>
    </row>
    <row r="171" customFormat="false" ht="12.75" hidden="false" customHeight="false" outlineLevel="0" collapsed="false">
      <c r="A171" s="36"/>
      <c r="B171" s="42"/>
      <c r="C171" s="42"/>
      <c r="D171" s="42"/>
      <c r="E171" s="42"/>
      <c r="F171" s="42"/>
      <c r="G171" s="42"/>
      <c r="H171" s="49"/>
    </row>
    <row r="172" customFormat="false" ht="12.75" hidden="false" customHeight="false" outlineLevel="0" collapsed="false">
      <c r="A172" s="42" t="s">
        <v>186</v>
      </c>
      <c r="B172" s="42"/>
      <c r="C172" s="42"/>
      <c r="D172" s="42"/>
      <c r="E172" s="42"/>
      <c r="F172" s="42"/>
      <c r="G172" s="42"/>
    </row>
    <row r="173" customFormat="false" ht="12.75" hidden="false" customHeight="false" outlineLevel="0" collapsed="false">
      <c r="A173" s="42"/>
      <c r="B173" s="36"/>
      <c r="C173" s="42"/>
      <c r="D173" s="42"/>
      <c r="E173" s="42"/>
      <c r="F173" s="42"/>
      <c r="G173" s="42"/>
      <c r="H173" s="50" t="n">
        <f aca="false">(+H151+H157+H162)*0.15</f>
        <v>7636.80761666114</v>
      </c>
    </row>
    <row r="174" customFormat="false" ht="12.75" hidden="false" customHeight="false" outlineLevel="0" collapsed="false">
      <c r="A174" s="42"/>
      <c r="B174" s="42"/>
      <c r="C174" s="42"/>
      <c r="D174" s="42"/>
      <c r="E174" s="42" t="s">
        <v>187</v>
      </c>
      <c r="F174" s="42"/>
      <c r="G174" s="42"/>
      <c r="H174" s="49" t="n">
        <f aca="false">+H173</f>
        <v>7636.80761666114</v>
      </c>
    </row>
    <row r="175" customFormat="false" ht="12.75" hidden="false" customHeight="false" outlineLevel="0" collapsed="false">
      <c r="A175" s="42"/>
      <c r="B175" s="36"/>
      <c r="C175" s="42"/>
      <c r="D175" s="42"/>
      <c r="E175" s="42"/>
      <c r="F175" s="42"/>
      <c r="G175" s="42"/>
      <c r="H175" s="49"/>
    </row>
    <row r="176" customFormat="false" ht="12.75" hidden="false" customHeight="false" outlineLevel="0" collapsed="false">
      <c r="A176" s="42"/>
      <c r="B176" s="36"/>
      <c r="C176" s="42"/>
      <c r="D176" s="42"/>
      <c r="E176" s="42"/>
      <c r="F176" s="42"/>
      <c r="G176" s="42"/>
      <c r="H176" s="49"/>
    </row>
    <row r="177" customFormat="false" ht="12.75" hidden="false" customHeight="false" outlineLevel="0" collapsed="false">
      <c r="A177" s="42"/>
      <c r="B177" s="36"/>
      <c r="C177" s="42" t="s">
        <v>334</v>
      </c>
      <c r="D177" s="42"/>
      <c r="E177" s="42"/>
      <c r="F177" s="42"/>
      <c r="G177" s="42"/>
      <c r="H177" s="49" t="n">
        <f aca="false">ROUND(+H151+H157+H162+H174,0)</f>
        <v>58549</v>
      </c>
    </row>
    <row r="178" customFormat="false" ht="12.75" hidden="false" customHeight="false" outlineLevel="0" collapsed="false">
      <c r="A178" s="42"/>
      <c r="B178" s="36"/>
      <c r="C178" s="42"/>
      <c r="D178" s="42"/>
      <c r="E178" s="42"/>
      <c r="F178" s="42"/>
      <c r="G178" s="42"/>
      <c r="H178" s="49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</row>
    <row r="180" customFormat="false" ht="12.75" hidden="false" customHeight="false" outlineLevel="0" collapsed="false">
      <c r="A180" s="80" t="s">
        <v>335</v>
      </c>
      <c r="B180" s="80"/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A181" s="55"/>
      <c r="B181" s="81"/>
      <c r="C181" s="55"/>
      <c r="D181" s="55"/>
      <c r="E181" s="55"/>
      <c r="F181" s="55"/>
      <c r="G181" s="55"/>
      <c r="H181" s="64"/>
    </row>
    <row r="182" customFormat="false" ht="12.75" hidden="false" customHeight="false" outlineLevel="0" collapsed="false">
      <c r="A182" s="42"/>
      <c r="B182" s="42"/>
      <c r="C182" s="42" t="s">
        <v>336</v>
      </c>
      <c r="D182" s="36"/>
      <c r="E182" s="42"/>
      <c r="F182" s="42"/>
      <c r="G182" s="42"/>
      <c r="H182" s="76" t="n">
        <f aca="false">+'Workpapers-General'!J28</f>
        <v>174</v>
      </c>
    </row>
    <row r="183" customFormat="false" ht="12.75" hidden="false" customHeight="false" outlineLevel="0" collapsed="false">
      <c r="A183" s="42"/>
      <c r="B183" s="55" t="s">
        <v>337</v>
      </c>
      <c r="C183" s="42" t="s">
        <v>338</v>
      </c>
      <c r="D183" s="42"/>
      <c r="E183" s="42"/>
      <c r="F183" s="42"/>
      <c r="G183" s="42"/>
      <c r="H183" s="49" t="n">
        <f aca="false">+$H$177*H182</f>
        <v>10187526</v>
      </c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2.75" hidden="false" customHeight="false" outlineLevel="0" collapsed="false">
      <c r="A185" s="42"/>
      <c r="B185" s="47"/>
      <c r="C185" s="42" t="s">
        <v>339</v>
      </c>
      <c r="D185" s="36"/>
      <c r="E185" s="42"/>
      <c r="F185" s="42"/>
      <c r="G185" s="42"/>
      <c r="H185" s="58" t="n">
        <f aca="false">+'Workpapers-General'!J32</f>
        <v>1</v>
      </c>
    </row>
    <row r="186" customFormat="false" ht="12.75" hidden="false" customHeight="false" outlineLevel="0" collapsed="false">
      <c r="A186" s="42"/>
      <c r="B186" s="55" t="s">
        <v>340</v>
      </c>
      <c r="C186" s="42" t="s">
        <v>341</v>
      </c>
      <c r="D186" s="42"/>
      <c r="E186" s="42"/>
      <c r="F186" s="42"/>
      <c r="G186" s="42"/>
      <c r="H186" s="49" t="n">
        <f aca="false">+$H$177*H185</f>
        <v>58549</v>
      </c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9" customFormat="false" ht="12.75" hidden="false" customHeight="false" outlineLevel="0" collapsed="false">
      <c r="A189" s="80" t="s">
        <v>342</v>
      </c>
      <c r="B189" s="80"/>
      <c r="C189" s="80"/>
      <c r="D189" s="80"/>
      <c r="E189" s="80"/>
      <c r="F189" s="80"/>
      <c r="G189" s="80"/>
      <c r="H189" s="80"/>
    </row>
    <row r="190" customFormat="false" ht="12.75" hidden="false" customHeight="false" outlineLevel="0" collapsed="false">
      <c r="A190" s="55"/>
      <c r="B190" s="81"/>
      <c r="C190" s="55"/>
      <c r="D190" s="55"/>
      <c r="E190" s="55"/>
      <c r="F190" s="55"/>
      <c r="G190" s="55"/>
      <c r="H190" s="64"/>
    </row>
    <row r="191" customFormat="false" ht="12.75" hidden="false" customHeight="false" outlineLevel="0" collapsed="false">
      <c r="A191" s="42"/>
      <c r="B191" s="42"/>
      <c r="C191" s="42" t="s">
        <v>343</v>
      </c>
      <c r="D191" s="36"/>
      <c r="E191" s="42"/>
      <c r="F191" s="42"/>
      <c r="G191" s="42"/>
      <c r="H191" s="76" t="n">
        <f aca="false">+'Workpapers-General'!J38</f>
        <v>125</v>
      </c>
    </row>
    <row r="192" customFormat="false" ht="12.75" hidden="false" customHeight="false" outlineLevel="0" collapsed="false">
      <c r="A192" s="42"/>
      <c r="B192" s="55" t="s">
        <v>337</v>
      </c>
      <c r="C192" s="42" t="s">
        <v>338</v>
      </c>
      <c r="D192" s="42"/>
      <c r="E192" s="42"/>
      <c r="F192" s="42"/>
      <c r="G192" s="42"/>
      <c r="H192" s="49" t="n">
        <f aca="false">+$H$177*H191</f>
        <v>7318625</v>
      </c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2.75" hidden="false" customHeight="false" outlineLevel="0" collapsed="false">
      <c r="A194" s="42"/>
      <c r="B194" s="47"/>
      <c r="C194" s="42" t="s">
        <v>339</v>
      </c>
      <c r="D194" s="36"/>
      <c r="E194" s="42"/>
      <c r="F194" s="42"/>
      <c r="G194" s="42"/>
      <c r="H194" s="58" t="n">
        <f aca="false">+'Workpapers-General'!J42</f>
        <v>4</v>
      </c>
    </row>
    <row r="195" customFormat="false" ht="12.75" hidden="false" customHeight="false" outlineLevel="0" collapsed="false">
      <c r="A195" s="42"/>
      <c r="B195" s="55" t="s">
        <v>340</v>
      </c>
      <c r="C195" s="42" t="s">
        <v>341</v>
      </c>
      <c r="D195" s="42"/>
      <c r="E195" s="42"/>
      <c r="F195" s="42"/>
      <c r="G195" s="42"/>
      <c r="H195" s="49" t="n">
        <f aca="false">+$H$177*H194</f>
        <v>234196</v>
      </c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</sheetData>
  <mergeCells count="23">
    <mergeCell ref="A4:H4"/>
    <mergeCell ref="A5:H5"/>
    <mergeCell ref="A19:D19"/>
    <mergeCell ref="A28:D28"/>
    <mergeCell ref="A38:D38"/>
    <mergeCell ref="A46:D46"/>
    <mergeCell ref="A58:H58"/>
    <mergeCell ref="A59:H59"/>
    <mergeCell ref="A65:D65"/>
    <mergeCell ref="A75:D75"/>
    <mergeCell ref="A83:D83"/>
    <mergeCell ref="A91:D91"/>
    <mergeCell ref="A99:D99"/>
    <mergeCell ref="A112:H112"/>
    <mergeCell ref="A113:H113"/>
    <mergeCell ref="A118:D118"/>
    <mergeCell ref="A124:D124"/>
    <mergeCell ref="A131:D131"/>
    <mergeCell ref="A138:H138"/>
    <mergeCell ref="A166:H166"/>
    <mergeCell ref="A167:H167"/>
    <mergeCell ref="A180:H180"/>
    <mergeCell ref="A189:H189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7" min="7" style="0" width="9.56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  <c r="I1" s="28"/>
      <c r="J1" s="28"/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344</v>
      </c>
      <c r="I2" s="28"/>
      <c r="J2" s="28"/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  <c r="I3" s="28"/>
      <c r="J3" s="2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28"/>
      <c r="J4" s="28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28"/>
      <c r="J5" s="28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  <c r="I6" s="28"/>
      <c r="J6" s="28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  <c r="I7" s="28"/>
      <c r="J7" s="28"/>
    </row>
    <row r="8" customFormat="false" ht="12.75" hidden="false" customHeight="false" outlineLevel="0" collapsed="false">
      <c r="A8" s="43"/>
      <c r="B8" s="44"/>
      <c r="C8" s="44"/>
      <c r="D8" s="42"/>
      <c r="E8" s="42"/>
      <c r="F8" s="42"/>
      <c r="G8" s="42"/>
      <c r="H8" s="42"/>
      <c r="I8" s="28"/>
      <c r="J8" s="28"/>
    </row>
    <row r="9" customFormat="false" ht="12.75" hidden="false" customHeight="false" outlineLevel="0" collapsed="false">
      <c r="A9" s="43" t="s">
        <v>345</v>
      </c>
      <c r="B9" s="44"/>
      <c r="C9" s="44"/>
      <c r="D9" s="42"/>
      <c r="E9" s="42"/>
      <c r="F9" s="42"/>
      <c r="G9" s="42"/>
      <c r="H9" s="42"/>
      <c r="I9" s="28"/>
      <c r="J9" s="28"/>
    </row>
    <row r="10" customFormat="false" ht="12.75" hidden="false" customHeight="false" outlineLevel="0" collapsed="false">
      <c r="A10" s="43"/>
      <c r="B10" s="44"/>
      <c r="C10" s="44"/>
      <c r="D10" s="42"/>
      <c r="E10" s="42"/>
      <c r="F10" s="42"/>
      <c r="G10" s="42"/>
      <c r="H10" s="42"/>
      <c r="I10" s="28"/>
      <c r="J10" s="28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  <c r="I11" s="28"/>
      <c r="J11" s="28"/>
    </row>
    <row r="12" customFormat="false" ht="12.75" hidden="false" customHeight="false" outlineLevel="0" collapsed="false">
      <c r="A12" s="42" t="s">
        <v>346</v>
      </c>
      <c r="B12" s="42"/>
      <c r="C12" s="42"/>
      <c r="D12" s="42"/>
      <c r="E12" s="42"/>
      <c r="F12" s="42"/>
      <c r="G12" s="42"/>
      <c r="H12" s="42"/>
      <c r="I12" s="28"/>
      <c r="J12" s="28"/>
    </row>
    <row r="13" customFormat="false" ht="12.75" hidden="false" customHeight="false" outlineLevel="0" collapsed="false">
      <c r="A13" s="42" t="s">
        <v>347</v>
      </c>
      <c r="B13" s="42"/>
      <c r="C13" s="42"/>
      <c r="D13" s="42"/>
      <c r="E13" s="42"/>
      <c r="F13" s="42"/>
      <c r="G13" s="42"/>
      <c r="H13" s="42"/>
      <c r="I13" s="28"/>
      <c r="J13" s="28"/>
    </row>
    <row r="14" customFormat="false" ht="12.75" hidden="false" customHeight="false" outlineLevel="0" collapsed="false">
      <c r="A14" s="42" t="s">
        <v>348</v>
      </c>
      <c r="B14" s="42"/>
      <c r="C14" s="42"/>
      <c r="D14" s="42"/>
      <c r="E14" s="42"/>
      <c r="F14" s="42"/>
      <c r="G14" s="42"/>
      <c r="H14" s="42"/>
      <c r="I14" s="28"/>
      <c r="J14" s="28"/>
    </row>
    <row r="15" customFormat="false" ht="12.75" hidden="false" customHeight="false" outlineLevel="0" collapsed="false">
      <c r="A15" s="42" t="s">
        <v>349</v>
      </c>
      <c r="B15" s="42"/>
      <c r="C15" s="42"/>
      <c r="D15" s="42"/>
      <c r="E15" s="42"/>
      <c r="F15" s="42"/>
      <c r="G15" s="42"/>
      <c r="H15" s="42"/>
      <c r="I15" s="28"/>
      <c r="J15" s="28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28"/>
      <c r="J16" s="28"/>
    </row>
    <row r="17" customFormat="false" ht="12.75" hidden="false" customHeight="false" outlineLevel="0" collapsed="false">
      <c r="A17" s="42" t="s">
        <v>308</v>
      </c>
      <c r="B17" s="42"/>
      <c r="C17" s="42"/>
      <c r="D17" s="42"/>
      <c r="E17" s="42"/>
      <c r="F17" s="42"/>
      <c r="G17" s="42"/>
      <c r="H17" s="42"/>
      <c r="I17" s="28"/>
      <c r="J17" s="28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28"/>
      <c r="J18" s="28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  <c r="I19" s="28"/>
      <c r="J19" s="28"/>
    </row>
    <row r="20" customFormat="false" ht="12.75" hidden="false" customHeight="false" outlineLevel="0" collapsed="false">
      <c r="A20" s="42" t="s">
        <v>309</v>
      </c>
      <c r="B20" s="42"/>
      <c r="C20" s="42"/>
      <c r="D20" s="42"/>
      <c r="E20" s="42" t="n">
        <v>1</v>
      </c>
      <c r="F20" s="42" t="n">
        <v>5</v>
      </c>
      <c r="G20" s="67" t="n">
        <f aca="false">+'Pipeline Equipment Rates'!G37</f>
        <v>96.50076</v>
      </c>
      <c r="H20" s="49" t="n">
        <f aca="false">+E20*F20*G20</f>
        <v>482.5038</v>
      </c>
      <c r="I20" s="28"/>
      <c r="J20" s="28"/>
    </row>
    <row r="21" customFormat="false" ht="12.75" hidden="false" customHeight="false" outlineLevel="0" collapsed="false">
      <c r="A21" s="42" t="s">
        <v>216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4</f>
        <v>65.40338</v>
      </c>
      <c r="H21" s="49" t="n">
        <f aca="false">+E21*F21*G21</f>
        <v>327.0169</v>
      </c>
      <c r="I21" s="28"/>
      <c r="J21" s="28"/>
    </row>
    <row r="22" customFormat="false" ht="12.75" hidden="false" customHeight="false" outlineLevel="0" collapsed="false">
      <c r="A22" s="42" t="s">
        <v>144</v>
      </c>
      <c r="B22" s="42"/>
      <c r="C22" s="42"/>
      <c r="D22" s="42"/>
      <c r="E22" s="42" t="n">
        <v>1</v>
      </c>
      <c r="F22" s="42" t="n">
        <v>5</v>
      </c>
      <c r="G22" s="67" t="n">
        <f aca="false">+'Pipeline Equipment Rates'!G42</f>
        <v>26.12301</v>
      </c>
      <c r="H22" s="49" t="n">
        <f aca="false">+E22*F22*G22</f>
        <v>130.61505</v>
      </c>
      <c r="I22" s="28"/>
      <c r="J22" s="28"/>
    </row>
    <row r="23" customFormat="false" ht="12.75" hidden="false" customHeight="false" outlineLevel="0" collapsed="false">
      <c r="A23" s="42" t="s">
        <v>145</v>
      </c>
      <c r="B23" s="42"/>
      <c r="C23" s="42"/>
      <c r="D23" s="42"/>
      <c r="E23" s="42" t="n">
        <v>1</v>
      </c>
      <c r="F23" s="42" t="n">
        <v>5</v>
      </c>
      <c r="G23" s="67" t="n">
        <f aca="false">+'Pipeline Equipment Rates'!G46+'Pipeline Equipment Rates'!G47</f>
        <v>27.85849</v>
      </c>
      <c r="H23" s="49" t="n">
        <f aca="false">+E23*F23*G23</f>
        <v>139.29245</v>
      </c>
      <c r="I23" s="28"/>
      <c r="J23" s="28"/>
    </row>
    <row r="24" customFormat="false" ht="12.75" hidden="false" customHeight="false" outlineLevel="0" collapsed="false">
      <c r="A24" s="42" t="s">
        <v>146</v>
      </c>
      <c r="B24" s="42"/>
      <c r="C24" s="42"/>
      <c r="D24" s="42"/>
      <c r="E24" s="42" t="n">
        <v>2</v>
      </c>
      <c r="F24" s="42" t="n">
        <v>5</v>
      </c>
      <c r="G24" s="67" t="n">
        <f aca="false">+'Pipeline Equipment Rates'!G45</f>
        <v>11.53287</v>
      </c>
      <c r="H24" s="49" t="n">
        <f aca="false">+E24*F24*G24</f>
        <v>115.3287</v>
      </c>
      <c r="I24" s="28"/>
      <c r="J24" s="28"/>
    </row>
    <row r="25" customFormat="false" ht="12.75" hidden="false" customHeight="false" outlineLevel="0" collapsed="false">
      <c r="A25" s="42" t="s">
        <v>147</v>
      </c>
      <c r="B25" s="42"/>
      <c r="C25" s="42"/>
      <c r="D25" s="42"/>
      <c r="E25" s="42"/>
      <c r="F25" s="42"/>
      <c r="G25" s="67"/>
      <c r="H25" s="50" t="n">
        <f aca="false">+H36*0.02</f>
        <v>79.7619938</v>
      </c>
      <c r="I25" s="28"/>
      <c r="J25" s="28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 t="s">
        <v>148</v>
      </c>
      <c r="H26" s="49" t="n">
        <f aca="false">SUM(H20:H25)</f>
        <v>1274.5188938</v>
      </c>
      <c r="I26" s="28"/>
      <c r="J26" s="28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67"/>
      <c r="H27" s="49"/>
      <c r="I27" s="28"/>
      <c r="J27" s="28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  <c r="I28" s="28"/>
      <c r="J28" s="28"/>
    </row>
    <row r="29" customFormat="false" ht="12.75" hidden="false" customHeight="false" outlineLevel="0" collapsed="false">
      <c r="A29" s="42" t="s">
        <v>21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2</f>
        <v>81.562954</v>
      </c>
      <c r="H29" s="49" t="n">
        <f aca="false">+E29*F29*G29</f>
        <v>407.81477</v>
      </c>
      <c r="I29" s="28"/>
      <c r="J29" s="28"/>
    </row>
    <row r="30" customFormat="false" ht="12.75" hidden="false" customHeight="false" outlineLevel="0" collapsed="false">
      <c r="A30" s="42" t="s">
        <v>150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8</f>
        <v>59.002988</v>
      </c>
      <c r="H30" s="49" t="n">
        <f aca="false">+E30*F30*G30</f>
        <v>590.02988</v>
      </c>
      <c r="I30" s="28"/>
      <c r="J30" s="28"/>
    </row>
    <row r="31" customFormat="false" ht="12.75" hidden="false" customHeight="false" outlineLevel="0" collapsed="false">
      <c r="A31" s="42" t="s">
        <v>151</v>
      </c>
      <c r="B31" s="42"/>
      <c r="C31" s="42"/>
      <c r="D31" s="42"/>
      <c r="E31" s="42" t="n">
        <v>1</v>
      </c>
      <c r="F31" s="42" t="n">
        <v>5</v>
      </c>
      <c r="G31" s="67" t="n">
        <f aca="false">+'Pipeline Labor Rates'!K24</f>
        <v>93.79668</v>
      </c>
      <c r="H31" s="49" t="n">
        <f aca="false">+E31*F31*G31</f>
        <v>468.9834</v>
      </c>
      <c r="I31" s="28"/>
      <c r="J31" s="28"/>
    </row>
    <row r="32" customFormat="false" ht="12.75" hidden="false" customHeight="false" outlineLevel="0" collapsed="false">
      <c r="A32" s="42" t="s">
        <v>152</v>
      </c>
      <c r="B32" s="42"/>
      <c r="C32" s="42"/>
      <c r="D32" s="42"/>
      <c r="E32" s="42" t="n">
        <v>1</v>
      </c>
      <c r="F32" s="42" t="n">
        <v>5</v>
      </c>
      <c r="G32" s="67" t="n">
        <f aca="false">+'Pipeline Labor Rates'!K25</f>
        <v>56.278008</v>
      </c>
      <c r="H32" s="49" t="n">
        <f aca="false">+E32*F32*G32</f>
        <v>281.39004</v>
      </c>
      <c r="I32" s="28"/>
      <c r="J32" s="28"/>
    </row>
    <row r="33" customFormat="false" ht="12.75" hidden="false" customHeight="false" outlineLevel="0" collapsed="false">
      <c r="A33" s="42" t="s">
        <v>153</v>
      </c>
      <c r="B33" s="42"/>
      <c r="C33" s="42"/>
      <c r="D33" s="42"/>
      <c r="E33" s="42" t="n">
        <v>4</v>
      </c>
      <c r="F33" s="42" t="n">
        <v>5</v>
      </c>
      <c r="G33" s="67" t="n">
        <f aca="false">+'Pipeline Labor Rates'!K29</f>
        <v>65.68636</v>
      </c>
      <c r="H33" s="49" t="n">
        <f aca="false">+E33*F33*G33</f>
        <v>1313.7272</v>
      </c>
      <c r="I33" s="28"/>
      <c r="J33" s="28"/>
    </row>
    <row r="34" customFormat="false" ht="12.75" hidden="false" customHeight="false" outlineLevel="0" collapsed="false">
      <c r="A34" s="42" t="s">
        <v>154</v>
      </c>
      <c r="B34" s="42"/>
      <c r="C34" s="42"/>
      <c r="D34" s="42"/>
      <c r="E34" s="42" t="n">
        <v>1</v>
      </c>
      <c r="F34" s="42" t="n">
        <v>5</v>
      </c>
      <c r="G34" s="67" t="n">
        <f aca="false">+'Pipeline Labor Rates'!K30</f>
        <v>95.23088</v>
      </c>
      <c r="H34" s="61" t="n">
        <f aca="false">+E34*F34*G34</f>
        <v>476.1544</v>
      </c>
      <c r="I34" s="28"/>
      <c r="J34" s="28"/>
    </row>
    <row r="35" customFormat="false" ht="12.75" hidden="false" customHeight="false" outlineLevel="0" collapsed="false">
      <c r="A35" s="41" t="s">
        <v>155</v>
      </c>
      <c r="B35" s="101" t="n">
        <v>0.5</v>
      </c>
      <c r="C35" s="41" t="s">
        <v>156</v>
      </c>
      <c r="D35" s="90" t="s">
        <v>157</v>
      </c>
      <c r="E35" s="41" t="n">
        <f aca="false">SUM(E29:E34)</f>
        <v>10</v>
      </c>
      <c r="F35" s="41"/>
      <c r="G35" s="70" t="n">
        <f aca="false">+'Pipeline Labor Rates'!$E$33</f>
        <v>90</v>
      </c>
      <c r="H35" s="50" t="n">
        <f aca="false">+B35*E35*G35</f>
        <v>450</v>
      </c>
      <c r="I35" s="28"/>
      <c r="J35" s="28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71" t="s">
        <v>148</v>
      </c>
      <c r="H36" s="73" t="n">
        <f aca="false">SUM(H29:H35)</f>
        <v>3988.09969</v>
      </c>
      <c r="I36" s="28"/>
      <c r="J36" s="28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  <c r="I37" s="28"/>
      <c r="J37" s="28"/>
    </row>
    <row r="38" customFormat="false" ht="12.75" hidden="false" customHeight="false" outlineLevel="0" collapsed="false">
      <c r="A38" s="46" t="s">
        <v>158</v>
      </c>
      <c r="B38" s="46"/>
      <c r="C38" s="46"/>
      <c r="D38" s="46"/>
      <c r="E38" s="74"/>
      <c r="F38" s="74"/>
      <c r="G38" s="75"/>
      <c r="H38" s="69" t="s">
        <v>15</v>
      </c>
      <c r="I38" s="28"/>
      <c r="J38" s="28"/>
    </row>
    <row r="39" customFormat="false" ht="12.75" hidden="false" customHeight="false" outlineLevel="0" collapsed="false">
      <c r="A39" s="42" t="s">
        <v>211</v>
      </c>
      <c r="B39" s="42"/>
      <c r="C39" s="42"/>
      <c r="D39" s="42"/>
      <c r="E39" s="42"/>
      <c r="F39" s="42"/>
      <c r="G39" s="67"/>
      <c r="H39" s="84" t="n">
        <f aca="false">+H36*0.02</f>
        <v>79.7619938</v>
      </c>
      <c r="I39" s="28"/>
      <c r="J39" s="28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71" t="s">
        <v>148</v>
      </c>
      <c r="H40" s="49" t="n">
        <f aca="false">+H39</f>
        <v>79.7619938</v>
      </c>
      <c r="I40" s="28"/>
      <c r="J40" s="28"/>
    </row>
    <row r="41" customFormat="false" ht="12.75" hidden="false" customHeight="false" outlineLevel="0" collapsed="false">
      <c r="A41" s="42"/>
      <c r="B41" s="42"/>
      <c r="C41" s="42"/>
      <c r="D41" s="42"/>
      <c r="E41" s="42" t="s">
        <v>166</v>
      </c>
      <c r="F41" s="42"/>
      <c r="G41" s="67"/>
      <c r="H41" s="49" t="n">
        <f aca="false">+H26+H36+H40</f>
        <v>5342.3805776</v>
      </c>
      <c r="I41" s="28"/>
      <c r="J41" s="28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  <c r="I42" s="28"/>
      <c r="J42" s="28"/>
    </row>
    <row r="43" customFormat="false" ht="12.75" hidden="false" customHeight="false" outlineLevel="0" collapsed="false">
      <c r="A43" s="42" t="s">
        <v>350</v>
      </c>
      <c r="B43" s="42"/>
      <c r="C43" s="42"/>
      <c r="D43" s="42"/>
      <c r="E43" s="42"/>
      <c r="F43" s="42"/>
      <c r="G43" s="67"/>
      <c r="H43" s="49"/>
      <c r="I43" s="28"/>
      <c r="J43" s="28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  <c r="I44" s="28"/>
      <c r="J44" s="28"/>
    </row>
    <row r="45" customFormat="false" ht="12.75" hidden="false" customHeight="false" outlineLevel="0" collapsed="false">
      <c r="A45" s="46" t="s">
        <v>142</v>
      </c>
      <c r="B45" s="46"/>
      <c r="C45" s="46"/>
      <c r="D45" s="46"/>
      <c r="E45" s="46" t="s">
        <v>106</v>
      </c>
      <c r="F45" s="46" t="s">
        <v>143</v>
      </c>
      <c r="G45" s="68" t="s">
        <v>108</v>
      </c>
      <c r="H45" s="69" t="s">
        <v>15</v>
      </c>
      <c r="I45" s="28"/>
      <c r="J45" s="28"/>
    </row>
    <row r="46" customFormat="false" ht="12.75" hidden="false" customHeight="false" outlineLevel="0" collapsed="false">
      <c r="A46" s="42" t="s">
        <v>209</v>
      </c>
      <c r="B46" s="42"/>
      <c r="C46" s="42"/>
      <c r="D46" s="42"/>
      <c r="E46" s="42" t="n">
        <v>1</v>
      </c>
      <c r="F46" s="42" t="n">
        <v>20</v>
      </c>
      <c r="G46" s="67" t="n">
        <f aca="false">+'Pipeline Equipment Rates'!G25</f>
        <v>48.66407</v>
      </c>
      <c r="H46" s="49" t="n">
        <f aca="false">+E46*F46*G46</f>
        <v>973.2814</v>
      </c>
      <c r="I46" s="28"/>
      <c r="J46" s="28"/>
    </row>
    <row r="47" customFormat="false" ht="12.75" hidden="false" customHeight="false" outlineLevel="0" collapsed="false">
      <c r="A47" s="42" t="s">
        <v>351</v>
      </c>
      <c r="B47" s="42"/>
      <c r="C47" s="42"/>
      <c r="D47" s="42"/>
      <c r="E47" s="42" t="n">
        <v>1</v>
      </c>
      <c r="F47" s="42" t="n">
        <v>20</v>
      </c>
      <c r="G47" s="67" t="n">
        <f aca="false">+'Pipeline Equipment Rates'!G37+'Pipeline Equipment Rates'!G38</f>
        <v>104.96627</v>
      </c>
      <c r="H47" s="49" t="n">
        <f aca="false">+E47*F47*G47</f>
        <v>2099.3254</v>
      </c>
      <c r="I47" s="28"/>
      <c r="J47" s="28"/>
    </row>
    <row r="48" customFormat="false" ht="12.75" hidden="false" customHeight="false" outlineLevel="0" collapsed="false">
      <c r="A48" s="42" t="s">
        <v>213</v>
      </c>
      <c r="B48" s="42"/>
      <c r="C48" s="42"/>
      <c r="D48" s="42"/>
      <c r="E48" s="42" t="n">
        <v>1</v>
      </c>
      <c r="F48" s="42" t="n">
        <v>20</v>
      </c>
      <c r="G48" s="67" t="n">
        <f aca="false">+'Pipeline Equipment Rates'!G19</f>
        <v>71.83071</v>
      </c>
      <c r="H48" s="49" t="n">
        <f aca="false">+E48*F48*G48</f>
        <v>1436.6142</v>
      </c>
      <c r="I48" s="28"/>
      <c r="J48" s="28"/>
    </row>
    <row r="49" customFormat="false" ht="12.75" hidden="false" customHeight="false" outlineLevel="0" collapsed="false">
      <c r="A49" s="42" t="s">
        <v>215</v>
      </c>
      <c r="B49" s="42"/>
      <c r="C49" s="42"/>
      <c r="D49" s="42"/>
      <c r="E49" s="42" t="n">
        <v>1</v>
      </c>
      <c r="F49" s="42" t="n">
        <v>20</v>
      </c>
      <c r="G49" s="67" t="n">
        <f aca="false">+'Pipeline Equipment Rates'!G43</f>
        <v>61.9526</v>
      </c>
      <c r="H49" s="49" t="n">
        <f aca="false">+E49*F49*G49</f>
        <v>1239.052</v>
      </c>
      <c r="I49" s="28"/>
      <c r="J49" s="28"/>
    </row>
    <row r="50" customFormat="false" ht="12.75" hidden="false" customHeight="false" outlineLevel="0" collapsed="false">
      <c r="A50" s="42" t="s">
        <v>144</v>
      </c>
      <c r="B50" s="42"/>
      <c r="C50" s="42"/>
      <c r="D50" s="42"/>
      <c r="E50" s="42" t="n">
        <v>1</v>
      </c>
      <c r="F50" s="42" t="n">
        <v>20</v>
      </c>
      <c r="G50" s="67" t="n">
        <f aca="false">+'Pipeline Equipment Rates'!G42</f>
        <v>26.12301</v>
      </c>
      <c r="H50" s="49" t="n">
        <f aca="false">+E50*F50*G50</f>
        <v>522.4602</v>
      </c>
      <c r="I50" s="28"/>
      <c r="J50" s="28"/>
    </row>
    <row r="51" customFormat="false" ht="12.75" hidden="false" customHeight="false" outlineLevel="0" collapsed="false">
      <c r="A51" s="42" t="s">
        <v>145</v>
      </c>
      <c r="B51" s="42"/>
      <c r="C51" s="42"/>
      <c r="D51" s="42"/>
      <c r="E51" s="42" t="n">
        <v>1</v>
      </c>
      <c r="F51" s="42" t="n">
        <v>20</v>
      </c>
      <c r="G51" s="67" t="n">
        <f aca="false">+'Pipeline Equipment Rates'!G46+'Pipeline Equipment Rates'!G47</f>
        <v>27.85849</v>
      </c>
      <c r="H51" s="49" t="n">
        <f aca="false">+E51*F51*G51</f>
        <v>557.1698</v>
      </c>
      <c r="I51" s="28"/>
      <c r="J51" s="28"/>
    </row>
    <row r="52" customFormat="false" ht="12.75" hidden="false" customHeight="false" outlineLevel="0" collapsed="false">
      <c r="A52" s="42" t="s">
        <v>146</v>
      </c>
      <c r="B52" s="42"/>
      <c r="C52" s="42"/>
      <c r="D52" s="42"/>
      <c r="E52" s="42" t="n">
        <v>2</v>
      </c>
      <c r="F52" s="42" t="n">
        <v>20</v>
      </c>
      <c r="G52" s="67" t="n">
        <f aca="false">+'Pipeline Equipment Rates'!G45</f>
        <v>11.53287</v>
      </c>
      <c r="H52" s="49" t="n">
        <f aca="false">+E52*F52*G52</f>
        <v>461.3148</v>
      </c>
      <c r="I52" s="28"/>
      <c r="J52" s="28"/>
    </row>
    <row r="53" customFormat="false" ht="12.75" hidden="false" customHeight="false" outlineLevel="0" collapsed="false">
      <c r="A53" s="42" t="s">
        <v>147</v>
      </c>
      <c r="B53" s="42"/>
      <c r="C53" s="42"/>
      <c r="D53" s="42"/>
      <c r="E53" s="42"/>
      <c r="F53" s="42"/>
      <c r="G53" s="67"/>
      <c r="H53" s="50" t="n">
        <f aca="false">+H74*0.02</f>
        <v>391.624548</v>
      </c>
      <c r="I53" s="28"/>
      <c r="J53" s="28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 t="s">
        <v>148</v>
      </c>
      <c r="H54" s="49" t="n">
        <f aca="false">SUM(H46:H53)</f>
        <v>7680.842348</v>
      </c>
      <c r="I54" s="28"/>
      <c r="J54" s="28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8"/>
      <c r="J55" s="28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352</v>
      </c>
      <c r="I56" s="28"/>
      <c r="J56" s="28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8"/>
      <c r="J57" s="28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8"/>
      <c r="J58" s="28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8"/>
      <c r="J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78"/>
      <c r="H60" s="28"/>
      <c r="I60" s="28"/>
      <c r="J60" s="28"/>
    </row>
    <row r="61" customFormat="false" ht="12.75" hidden="false" customHeight="false" outlineLevel="0" collapsed="false">
      <c r="A61" s="79" t="s">
        <v>353</v>
      </c>
      <c r="B61" s="45"/>
      <c r="C61" s="45"/>
      <c r="D61" s="45"/>
      <c r="E61" s="45"/>
      <c r="F61" s="42"/>
      <c r="G61" s="67"/>
      <c r="H61" s="42"/>
      <c r="I61" s="28"/>
      <c r="J61" s="28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2"/>
      <c r="G62" s="67"/>
      <c r="H62" s="42"/>
      <c r="I62" s="28"/>
      <c r="J62" s="28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8"/>
      <c r="J63" s="28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  <c r="I64" s="28"/>
      <c r="J64" s="28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  <c r="I65" s="28"/>
      <c r="J65" s="28"/>
    </row>
    <row r="66" customFormat="false" ht="12.75" hidden="false" customHeight="false" outlineLevel="0" collapsed="false">
      <c r="A66" s="42" t="s">
        <v>354</v>
      </c>
      <c r="B66" s="42"/>
      <c r="C66" s="42"/>
      <c r="D66" s="42"/>
      <c r="E66" s="42" t="n">
        <v>2</v>
      </c>
      <c r="F66" s="42" t="n">
        <v>20</v>
      </c>
      <c r="G66" s="67" t="n">
        <f aca="false">+'Pipeline Labor Rates'!K22</f>
        <v>81.562954</v>
      </c>
      <c r="H66" s="49" t="n">
        <f aca="false">+E66*F66*G66</f>
        <v>3262.51816</v>
      </c>
      <c r="I66" s="28"/>
      <c r="J66" s="28"/>
    </row>
    <row r="67" customFormat="false" ht="12.75" hidden="false" customHeight="false" outlineLevel="0" collapsed="false">
      <c r="A67" s="42" t="s">
        <v>220</v>
      </c>
      <c r="B67" s="42"/>
      <c r="C67" s="42"/>
      <c r="D67" s="42"/>
      <c r="E67" s="42" t="n">
        <v>1</v>
      </c>
      <c r="F67" s="42" t="n">
        <v>20</v>
      </c>
      <c r="G67" s="67" t="n">
        <f aca="false">+'Pipeline Labor Rates'!K21</f>
        <v>81.878478</v>
      </c>
      <c r="H67" s="49" t="n">
        <f aca="false">+E67*F67*G67</f>
        <v>1637.56956</v>
      </c>
      <c r="I67" s="28"/>
      <c r="J67" s="28"/>
    </row>
    <row r="68" customFormat="false" ht="12.75" hidden="false" customHeight="false" outlineLevel="0" collapsed="false">
      <c r="A68" s="42" t="s">
        <v>150</v>
      </c>
      <c r="B68" s="42"/>
      <c r="C68" s="42"/>
      <c r="D68" s="42"/>
      <c r="E68" s="42" t="n">
        <v>2</v>
      </c>
      <c r="F68" s="42" t="n">
        <v>20</v>
      </c>
      <c r="G68" s="67" t="n">
        <f aca="false">+'Pipeline Labor Rates'!K28</f>
        <v>59.002988</v>
      </c>
      <c r="H68" s="49" t="n">
        <f aca="false">+E68*F68*G68</f>
        <v>2360.11952</v>
      </c>
      <c r="I68" s="28"/>
      <c r="J68" s="28"/>
    </row>
    <row r="69" customFormat="false" ht="12.75" hidden="false" customHeight="false" outlineLevel="0" collapsed="false">
      <c r="A69" s="42" t="s">
        <v>151</v>
      </c>
      <c r="B69" s="42"/>
      <c r="C69" s="42"/>
      <c r="D69" s="42"/>
      <c r="E69" s="42" t="n">
        <v>1</v>
      </c>
      <c r="F69" s="42" t="n">
        <v>20</v>
      </c>
      <c r="G69" s="67" t="n">
        <f aca="false">+'Pipeline Labor Rates'!K24</f>
        <v>93.79668</v>
      </c>
      <c r="H69" s="49" t="n">
        <f aca="false">+E69*F69*G69</f>
        <v>1875.9336</v>
      </c>
      <c r="I69" s="28"/>
      <c r="J69" s="28"/>
    </row>
    <row r="70" customFormat="false" ht="12.75" hidden="false" customHeight="false" outlineLevel="0" collapsed="false">
      <c r="A70" s="42" t="s">
        <v>152</v>
      </c>
      <c r="B70" s="42"/>
      <c r="C70" s="42"/>
      <c r="D70" s="42"/>
      <c r="E70" s="42" t="n">
        <v>1</v>
      </c>
      <c r="F70" s="42" t="n">
        <v>20</v>
      </c>
      <c r="G70" s="67" t="n">
        <f aca="false">+'Pipeline Labor Rates'!K25</f>
        <v>56.278008</v>
      </c>
      <c r="H70" s="49" t="n">
        <f aca="false">+E70*F70*G70</f>
        <v>1125.56016</v>
      </c>
      <c r="I70" s="28"/>
      <c r="J70" s="28"/>
    </row>
    <row r="71" customFormat="false" ht="12.75" hidden="false" customHeight="false" outlineLevel="0" collapsed="false">
      <c r="A71" s="42" t="s">
        <v>153</v>
      </c>
      <c r="B71" s="42"/>
      <c r="C71" s="42"/>
      <c r="D71" s="42"/>
      <c r="E71" s="42" t="n">
        <v>4</v>
      </c>
      <c r="F71" s="42" t="n">
        <v>20</v>
      </c>
      <c r="G71" s="67" t="n">
        <f aca="false">+'Pipeline Labor Rates'!K29</f>
        <v>65.68636</v>
      </c>
      <c r="H71" s="49" t="n">
        <f aca="false">+E71*F71*G71</f>
        <v>5254.9088</v>
      </c>
      <c r="I71" s="28"/>
      <c r="J71" s="28"/>
    </row>
    <row r="72" customFormat="false" ht="12.75" hidden="false" customHeight="false" outlineLevel="0" collapsed="false">
      <c r="A72" s="42" t="s">
        <v>154</v>
      </c>
      <c r="B72" s="42"/>
      <c r="C72" s="42"/>
      <c r="D72" s="42"/>
      <c r="E72" s="42" t="n">
        <v>1</v>
      </c>
      <c r="F72" s="42" t="n">
        <v>20</v>
      </c>
      <c r="G72" s="67" t="n">
        <f aca="false">+'Pipeline Labor Rates'!K30</f>
        <v>95.23088</v>
      </c>
      <c r="H72" s="61" t="n">
        <f aca="false">+E72*F72*G72</f>
        <v>1904.6176</v>
      </c>
      <c r="I72" s="28"/>
      <c r="J72" s="28"/>
    </row>
    <row r="73" customFormat="false" ht="12.75" hidden="false" customHeight="false" outlineLevel="0" collapsed="false">
      <c r="A73" s="41" t="s">
        <v>155</v>
      </c>
      <c r="B73" s="104" t="n">
        <v>2</v>
      </c>
      <c r="C73" s="41" t="s">
        <v>313</v>
      </c>
      <c r="D73" s="90" t="s">
        <v>157</v>
      </c>
      <c r="E73" s="41" t="n">
        <f aca="false">SUM(E66:E72)</f>
        <v>12</v>
      </c>
      <c r="F73" s="41"/>
      <c r="G73" s="70" t="n">
        <f aca="false">+'Pipeline Labor Rates'!$E$33</f>
        <v>90</v>
      </c>
      <c r="H73" s="50" t="n">
        <f aca="false">+B73*E73*G73</f>
        <v>2160</v>
      </c>
      <c r="I73" s="28"/>
      <c r="J73" s="28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71" t="s">
        <v>148</v>
      </c>
      <c r="H74" s="73" t="n">
        <f aca="false">SUM(H66:H73)</f>
        <v>19581.2274</v>
      </c>
      <c r="I74" s="28"/>
      <c r="J74" s="28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67"/>
      <c r="H75" s="49"/>
      <c r="I75" s="28"/>
      <c r="J75" s="28"/>
    </row>
    <row r="76" customFormat="false" ht="12.75" hidden="false" customHeight="false" outlineLevel="0" collapsed="false">
      <c r="A76" s="46" t="s">
        <v>158</v>
      </c>
      <c r="B76" s="46"/>
      <c r="C76" s="46"/>
      <c r="D76" s="46"/>
      <c r="E76" s="74"/>
      <c r="F76" s="74"/>
      <c r="G76" s="75"/>
      <c r="H76" s="69" t="s">
        <v>15</v>
      </c>
      <c r="I76" s="28"/>
      <c r="J76" s="28"/>
    </row>
    <row r="77" customFormat="false" ht="12.75" hidden="false" customHeight="false" outlineLevel="0" collapsed="false">
      <c r="A77" s="42" t="s">
        <v>211</v>
      </c>
      <c r="B77" s="42"/>
      <c r="C77" s="42"/>
      <c r="D77" s="42"/>
      <c r="E77" s="42"/>
      <c r="F77" s="42"/>
      <c r="G77" s="67"/>
      <c r="H77" s="84" t="n">
        <f aca="false">+H74*0.02</f>
        <v>391.624548</v>
      </c>
      <c r="I77" s="28"/>
      <c r="J77" s="28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71" t="s">
        <v>148</v>
      </c>
      <c r="H78" s="49" t="n">
        <f aca="false">+H77</f>
        <v>391.624548</v>
      </c>
      <c r="I78" s="28"/>
      <c r="J78" s="28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8"/>
      <c r="J79" s="28"/>
    </row>
    <row r="80" customFormat="false" ht="12.75" hidden="false" customHeight="false" outlineLevel="0" collapsed="false">
      <c r="A80" s="42"/>
      <c r="B80" s="42"/>
      <c r="C80" s="42"/>
      <c r="D80" s="42"/>
      <c r="E80" s="42" t="s">
        <v>222</v>
      </c>
      <c r="F80" s="42"/>
      <c r="G80" s="67"/>
      <c r="H80" s="49" t="n">
        <f aca="false">+H54+H74+H78</f>
        <v>27653.694296</v>
      </c>
      <c r="I80" s="28"/>
      <c r="J80" s="28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8"/>
      <c r="J81" s="28"/>
    </row>
    <row r="82" customFormat="false" ht="12.75" hidden="false" customHeight="false" outlineLevel="0" collapsed="false">
      <c r="A82" s="42" t="s">
        <v>355</v>
      </c>
      <c r="B82" s="42"/>
      <c r="C82" s="42"/>
      <c r="D82" s="42"/>
      <c r="E82" s="42"/>
      <c r="F82" s="42"/>
      <c r="G82" s="67"/>
      <c r="H82" s="49"/>
      <c r="I82" s="28"/>
      <c r="J82" s="28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67"/>
      <c r="H83" s="49"/>
      <c r="I83" s="28"/>
      <c r="J83" s="28"/>
    </row>
    <row r="84" customFormat="false" ht="12.75" hidden="false" customHeight="false" outlineLevel="0" collapsed="false">
      <c r="A84" s="46" t="s">
        <v>142</v>
      </c>
      <c r="B84" s="46"/>
      <c r="C84" s="46"/>
      <c r="D84" s="46"/>
      <c r="E84" s="46" t="s">
        <v>106</v>
      </c>
      <c r="F84" s="46" t="s">
        <v>143</v>
      </c>
      <c r="G84" s="68" t="s">
        <v>108</v>
      </c>
      <c r="H84" s="69" t="s">
        <v>15</v>
      </c>
      <c r="I84" s="28"/>
      <c r="J84" s="28"/>
    </row>
    <row r="85" customFormat="false" ht="12.75" hidden="false" customHeight="false" outlineLevel="0" collapsed="false">
      <c r="A85" s="42" t="s">
        <v>209</v>
      </c>
      <c r="B85" s="42"/>
      <c r="C85" s="42"/>
      <c r="D85" s="42"/>
      <c r="E85" s="42" t="n">
        <v>1</v>
      </c>
      <c r="F85" s="42" t="n">
        <v>20</v>
      </c>
      <c r="G85" s="67" t="n">
        <f aca="false">+'Pipeline Equipment Rates'!G25</f>
        <v>48.66407</v>
      </c>
      <c r="H85" s="49" t="n">
        <f aca="false">+E85*F85*G85</f>
        <v>973.2814</v>
      </c>
      <c r="I85" s="28"/>
      <c r="J85" s="28"/>
    </row>
    <row r="86" customFormat="false" ht="12.75" hidden="false" customHeight="false" outlineLevel="0" collapsed="false">
      <c r="A86" s="42" t="s">
        <v>315</v>
      </c>
      <c r="B86" s="42"/>
      <c r="C86" s="42"/>
      <c r="D86" s="42"/>
      <c r="E86" s="42" t="n">
        <v>1</v>
      </c>
      <c r="F86" s="42" t="n">
        <v>20</v>
      </c>
      <c r="G86" s="67" t="n">
        <f aca="false">+'Pipeline Equipment Rates'!G40</f>
        <v>25.8304</v>
      </c>
      <c r="H86" s="49" t="n">
        <f aca="false">+E86*F86*G86</f>
        <v>516.608</v>
      </c>
      <c r="I86" s="28"/>
      <c r="J86" s="28"/>
    </row>
    <row r="87" customFormat="false" ht="12.75" hidden="false" customHeight="false" outlineLevel="0" collapsed="false">
      <c r="A87" s="42" t="s">
        <v>316</v>
      </c>
      <c r="B87" s="42"/>
      <c r="C87" s="42"/>
      <c r="D87" s="42"/>
      <c r="E87" s="42" t="n">
        <v>1</v>
      </c>
      <c r="F87" s="42" t="n">
        <v>20</v>
      </c>
      <c r="G87" s="67" t="n">
        <f aca="false">+'Pipeline Equipment Rates'!G33</f>
        <v>18.69677</v>
      </c>
      <c r="H87" s="49" t="n">
        <f aca="false">+E87*F87*G87</f>
        <v>373.9354</v>
      </c>
      <c r="I87" s="28"/>
      <c r="J87" s="28"/>
    </row>
    <row r="88" customFormat="false" ht="12.75" hidden="false" customHeight="false" outlineLevel="0" collapsed="false">
      <c r="A88" s="42" t="s">
        <v>146</v>
      </c>
      <c r="B88" s="42"/>
      <c r="C88" s="42"/>
      <c r="D88" s="42"/>
      <c r="E88" s="42" t="n">
        <v>2</v>
      </c>
      <c r="F88" s="42" t="n">
        <v>20</v>
      </c>
      <c r="G88" s="67" t="n">
        <f aca="false">+'Pipeline Equipment Rates'!G45</f>
        <v>11.53287</v>
      </c>
      <c r="H88" s="49" t="n">
        <f aca="false">+E88*F88*G88</f>
        <v>461.3148</v>
      </c>
      <c r="I88" s="28"/>
      <c r="J88" s="28"/>
    </row>
    <row r="89" customFormat="false" ht="12.75" hidden="false" customHeight="false" outlineLevel="0" collapsed="false">
      <c r="A89" s="42" t="s">
        <v>147</v>
      </c>
      <c r="B89" s="42"/>
      <c r="C89" s="42"/>
      <c r="D89" s="42"/>
      <c r="E89" s="42"/>
      <c r="F89" s="42"/>
      <c r="G89" s="42"/>
      <c r="H89" s="50" t="n">
        <f aca="false">+H98*0.02</f>
        <v>224.6169048</v>
      </c>
      <c r="I89" s="28"/>
      <c r="J89" s="28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55" t="s">
        <v>148</v>
      </c>
      <c r="H90" s="49" t="n">
        <f aca="false">SUM(H85:H89)</f>
        <v>2549.7565048</v>
      </c>
      <c r="I90" s="28"/>
      <c r="J90" s="28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9"/>
      <c r="I91" s="28"/>
      <c r="J91" s="28"/>
    </row>
    <row r="92" customFormat="false" ht="12.75" hidden="false" customHeight="false" outlineLevel="0" collapsed="false">
      <c r="A92" s="46" t="s">
        <v>149</v>
      </c>
      <c r="B92" s="46"/>
      <c r="C92" s="46"/>
      <c r="D92" s="46"/>
      <c r="E92" s="46" t="s">
        <v>106</v>
      </c>
      <c r="F92" s="46" t="s">
        <v>143</v>
      </c>
      <c r="G92" s="68" t="s">
        <v>108</v>
      </c>
      <c r="H92" s="69" t="s">
        <v>15</v>
      </c>
      <c r="I92" s="28"/>
      <c r="J92" s="28"/>
    </row>
    <row r="93" customFormat="false" ht="12.75" hidden="false" customHeight="false" outlineLevel="0" collapsed="false">
      <c r="A93" s="42" t="s">
        <v>356</v>
      </c>
      <c r="B93" s="42"/>
      <c r="C93" s="42"/>
      <c r="D93" s="42"/>
      <c r="E93" s="42" t="n">
        <v>1</v>
      </c>
      <c r="F93" s="42" t="n">
        <v>20</v>
      </c>
      <c r="G93" s="67" t="n">
        <f aca="false">+'Pipeline Labor Rates'!K22</f>
        <v>81.562954</v>
      </c>
      <c r="H93" s="49" t="n">
        <f aca="false">+E93*F93*G93</f>
        <v>1631.25908</v>
      </c>
      <c r="I93" s="28"/>
      <c r="J93" s="28"/>
    </row>
    <row r="94" customFormat="false" ht="12.75" hidden="false" customHeight="false" outlineLevel="0" collapsed="false">
      <c r="A94" s="42" t="s">
        <v>150</v>
      </c>
      <c r="B94" s="42"/>
      <c r="C94" s="42"/>
      <c r="D94" s="42"/>
      <c r="E94" s="42" t="n">
        <v>1</v>
      </c>
      <c r="F94" s="42" t="n">
        <v>20</v>
      </c>
      <c r="G94" s="67" t="n">
        <f aca="false">+'Pipeline Labor Rates'!K28</f>
        <v>59.002988</v>
      </c>
      <c r="H94" s="49" t="n">
        <f aca="false">+E94*F94*G94</f>
        <v>1180.05976</v>
      </c>
      <c r="I94" s="28"/>
      <c r="J94" s="28"/>
    </row>
    <row r="95" customFormat="false" ht="12.75" hidden="false" customHeight="false" outlineLevel="0" collapsed="false">
      <c r="A95" s="42" t="s">
        <v>153</v>
      </c>
      <c r="B95" s="42"/>
      <c r="C95" s="42"/>
      <c r="D95" s="42"/>
      <c r="E95" s="42" t="n">
        <v>4</v>
      </c>
      <c r="F95" s="42" t="n">
        <v>20</v>
      </c>
      <c r="G95" s="67" t="n">
        <f aca="false">+'Pipeline Labor Rates'!K29</f>
        <v>65.68636</v>
      </c>
      <c r="H95" s="49" t="n">
        <f aca="false">+E95*F95*G95</f>
        <v>5254.9088</v>
      </c>
      <c r="I95" s="28"/>
      <c r="J95" s="28"/>
    </row>
    <row r="96" customFormat="false" ht="12.75" hidden="false" customHeight="false" outlineLevel="0" collapsed="false">
      <c r="A96" s="42" t="s">
        <v>154</v>
      </c>
      <c r="B96" s="42"/>
      <c r="C96" s="42"/>
      <c r="D96" s="42"/>
      <c r="E96" s="42" t="n">
        <v>1</v>
      </c>
      <c r="F96" s="42" t="n">
        <v>20</v>
      </c>
      <c r="G96" s="67" t="n">
        <f aca="false">+'Pipeline Labor Rates'!K30</f>
        <v>95.23088</v>
      </c>
      <c r="H96" s="61" t="n">
        <f aca="false">+E96*F96*G96</f>
        <v>1904.6176</v>
      </c>
      <c r="I96" s="28"/>
      <c r="J96" s="28"/>
    </row>
    <row r="97" customFormat="false" ht="12.75" hidden="false" customHeight="false" outlineLevel="0" collapsed="false">
      <c r="A97" s="41" t="s">
        <v>155</v>
      </c>
      <c r="B97" s="104" t="n">
        <v>2</v>
      </c>
      <c r="C97" s="41" t="s">
        <v>313</v>
      </c>
      <c r="D97" s="90" t="s">
        <v>157</v>
      </c>
      <c r="E97" s="41" t="n">
        <f aca="false">SUM(E93:E96)</f>
        <v>7</v>
      </c>
      <c r="F97" s="41"/>
      <c r="G97" s="70" t="n">
        <f aca="false">+'Pipeline Labor Rates'!$E$33</f>
        <v>90</v>
      </c>
      <c r="H97" s="50" t="n">
        <f aca="false">+B97*E97*G97</f>
        <v>1260</v>
      </c>
      <c r="I97" s="28"/>
      <c r="J97" s="28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71" t="s">
        <v>148</v>
      </c>
      <c r="H98" s="73" t="n">
        <f aca="false">SUM(H93:H97)</f>
        <v>11230.84524</v>
      </c>
      <c r="I98" s="28"/>
      <c r="J98" s="28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28"/>
      <c r="J99" s="28"/>
    </row>
    <row r="100" customFormat="false" ht="12.75" hidden="false" customHeight="false" outlineLevel="0" collapsed="false">
      <c r="A100" s="46" t="s">
        <v>158</v>
      </c>
      <c r="B100" s="46"/>
      <c r="C100" s="46"/>
      <c r="D100" s="46"/>
      <c r="E100" s="74"/>
      <c r="F100" s="74"/>
      <c r="G100" s="75"/>
      <c r="H100" s="69" t="s">
        <v>15</v>
      </c>
      <c r="I100" s="28"/>
      <c r="J100" s="28"/>
    </row>
    <row r="101" customFormat="false" ht="12.75" hidden="false" customHeight="false" outlineLevel="0" collapsed="false">
      <c r="A101" s="42" t="s">
        <v>317</v>
      </c>
      <c r="B101" s="49" t="n">
        <f aca="false">+'Workpapers-General'!J426</f>
        <v>98</v>
      </c>
      <c r="C101" s="42" t="n">
        <v>13</v>
      </c>
      <c r="D101" s="42" t="s">
        <v>227</v>
      </c>
      <c r="E101" s="42" t="s">
        <v>318</v>
      </c>
      <c r="F101" s="42"/>
      <c r="G101" s="67"/>
      <c r="H101" s="61" t="n">
        <f aca="false">+B101*C101</f>
        <v>1274</v>
      </c>
      <c r="I101" s="28"/>
      <c r="J101" s="28"/>
    </row>
    <row r="102" customFormat="false" ht="12.75" hidden="false" customHeight="false" outlineLevel="0" collapsed="false">
      <c r="A102" s="42" t="s">
        <v>165</v>
      </c>
      <c r="B102" s="77" t="n">
        <f aca="false">+'Workpapers-General'!J425</f>
        <v>0.05</v>
      </c>
      <c r="C102" s="42"/>
      <c r="D102" s="42"/>
      <c r="E102" s="42"/>
      <c r="F102" s="42"/>
      <c r="G102" s="67"/>
      <c r="H102" s="61" t="n">
        <f aca="false">+H101*B102</f>
        <v>63.7</v>
      </c>
      <c r="I102" s="28"/>
      <c r="J102" s="28"/>
    </row>
    <row r="103" customFormat="false" ht="12.75" hidden="false" customHeight="false" outlineLevel="0" collapsed="false">
      <c r="A103" s="42" t="s">
        <v>221</v>
      </c>
      <c r="B103" s="42"/>
      <c r="C103" s="42"/>
      <c r="D103" s="42"/>
      <c r="E103" s="42"/>
      <c r="F103" s="42"/>
      <c r="G103" s="67"/>
      <c r="H103" s="50" t="n">
        <f aca="false">+H98*0.02</f>
        <v>224.6169048</v>
      </c>
      <c r="I103" s="28"/>
      <c r="J103" s="28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71" t="s">
        <v>148</v>
      </c>
      <c r="H104" s="49" t="n">
        <f aca="false">SUM(H101:H103)</f>
        <v>1562.3169048</v>
      </c>
      <c r="I104" s="28"/>
      <c r="J104" s="28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67"/>
      <c r="H105" s="49"/>
      <c r="I105" s="28"/>
      <c r="J105" s="28"/>
    </row>
    <row r="106" customFormat="false" ht="12.75" hidden="false" customHeight="false" outlineLevel="0" collapsed="false">
      <c r="A106" s="42"/>
      <c r="B106" s="42"/>
      <c r="C106" s="42"/>
      <c r="D106" s="42"/>
      <c r="E106" s="42" t="s">
        <v>229</v>
      </c>
      <c r="F106" s="42"/>
      <c r="G106" s="67"/>
      <c r="H106" s="49" t="n">
        <f aca="false">+H90+H98+H104</f>
        <v>15342.9186496</v>
      </c>
      <c r="I106" s="28"/>
      <c r="J106" s="28"/>
    </row>
    <row r="107" customFormat="false" ht="12.75" hidden="false" customHeight="false" outlineLevel="0" collapsed="false">
      <c r="A107" s="42"/>
      <c r="B107" s="42"/>
      <c r="C107" s="42"/>
      <c r="D107" s="42"/>
      <c r="I107" s="28"/>
      <c r="J107" s="28"/>
    </row>
    <row r="108" customFormat="false" ht="12.75" hidden="false" customHeight="false" outlineLevel="0" collapsed="false">
      <c r="A108" s="42"/>
      <c r="B108" s="42"/>
      <c r="C108" s="42"/>
      <c r="D108" s="42"/>
      <c r="I108" s="28"/>
      <c r="J108" s="28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8"/>
      <c r="J109" s="28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357</v>
      </c>
      <c r="I110" s="28"/>
      <c r="J110" s="28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8"/>
      <c r="J111" s="28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28"/>
      <c r="J112" s="28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28"/>
      <c r="J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78"/>
      <c r="H114" s="28"/>
      <c r="I114" s="28"/>
      <c r="J114" s="28"/>
    </row>
    <row r="115" customFormat="false" ht="12.75" hidden="false" customHeight="false" outlineLevel="0" collapsed="false">
      <c r="A115" s="79" t="s">
        <v>353</v>
      </c>
      <c r="B115" s="45"/>
      <c r="C115" s="45"/>
      <c r="D115" s="45"/>
      <c r="E115" s="45"/>
      <c r="F115" s="42"/>
      <c r="G115" s="67"/>
      <c r="H115" s="42"/>
      <c r="I115" s="28"/>
      <c r="J115" s="28"/>
    </row>
    <row r="116" customFormat="false" ht="12.75" hidden="false" customHeight="false" outlineLevel="0" collapsed="false">
      <c r="A116" s="40"/>
      <c r="B116" s="41"/>
      <c r="C116" s="41"/>
      <c r="D116" s="41"/>
      <c r="E116" s="41"/>
      <c r="F116" s="42"/>
      <c r="G116" s="42"/>
      <c r="H116" s="42"/>
      <c r="I116" s="28"/>
      <c r="J116" s="28"/>
    </row>
    <row r="117" customFormat="false" ht="12.75" hidden="false" customHeight="false" outlineLevel="0" collapsed="false">
      <c r="A117" s="42" t="s">
        <v>320</v>
      </c>
      <c r="B117" s="41"/>
      <c r="C117" s="41"/>
      <c r="D117" s="41"/>
      <c r="E117" s="41"/>
      <c r="F117" s="42"/>
      <c r="G117" s="42"/>
      <c r="H117" s="42"/>
      <c r="I117" s="28"/>
      <c r="J117" s="28"/>
    </row>
    <row r="118" customFormat="false" ht="12.75" hidden="false" customHeight="false" outlineLevel="0" collapsed="false">
      <c r="A118" s="46" t="s">
        <v>142</v>
      </c>
      <c r="B118" s="46"/>
      <c r="C118" s="46"/>
      <c r="D118" s="46"/>
      <c r="E118" s="46" t="s">
        <v>106</v>
      </c>
      <c r="F118" s="46" t="s">
        <v>143</v>
      </c>
      <c r="G118" s="86" t="s">
        <v>108</v>
      </c>
      <c r="H118" s="69" t="s">
        <v>15</v>
      </c>
      <c r="I118" s="28"/>
      <c r="J118" s="28"/>
    </row>
    <row r="119" customFormat="false" ht="12.75" hidden="false" customHeight="false" outlineLevel="0" collapsed="false">
      <c r="A119" s="42" t="s">
        <v>144</v>
      </c>
      <c r="B119" s="42"/>
      <c r="C119" s="42"/>
      <c r="D119" s="42"/>
      <c r="E119" s="42" t="n">
        <v>1</v>
      </c>
      <c r="F119" s="42" t="n">
        <v>5</v>
      </c>
      <c r="G119" s="67" t="n">
        <f aca="false">+'Pipeline Equipment Rates'!G42</f>
        <v>26.12301</v>
      </c>
      <c r="H119" s="49" t="n">
        <f aca="false">+E119*F119*G119</f>
        <v>130.61505</v>
      </c>
      <c r="I119" s="28"/>
      <c r="J119" s="28"/>
    </row>
    <row r="120" customFormat="false" ht="12.75" hidden="false" customHeight="false" outlineLevel="0" collapsed="false">
      <c r="A120" s="42" t="s">
        <v>146</v>
      </c>
      <c r="B120" s="42"/>
      <c r="C120" s="42"/>
      <c r="D120" s="42"/>
      <c r="E120" s="42" t="n">
        <v>2</v>
      </c>
      <c r="F120" s="42" t="n">
        <v>5</v>
      </c>
      <c r="G120" s="67" t="n">
        <f aca="false">+'Pipeline Equipment Rates'!G45</f>
        <v>11.53287</v>
      </c>
      <c r="H120" s="49" t="n">
        <f aca="false">+E120*F120*G120</f>
        <v>115.3287</v>
      </c>
      <c r="I120" s="28"/>
      <c r="J120" s="28"/>
    </row>
    <row r="121" customFormat="false" ht="12.75" hidden="false" customHeight="false" outlineLevel="0" collapsed="false">
      <c r="A121" s="42" t="s">
        <v>147</v>
      </c>
      <c r="B121" s="42"/>
      <c r="C121" s="42"/>
      <c r="D121" s="42"/>
      <c r="E121" s="42"/>
      <c r="F121" s="42"/>
      <c r="G121" s="66"/>
      <c r="H121" s="50" t="n">
        <f aca="false">+H129*0.02</f>
        <v>47.0979308</v>
      </c>
      <c r="I121" s="28"/>
      <c r="J121" s="28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83" t="s">
        <v>148</v>
      </c>
      <c r="H122" s="49" t="n">
        <f aca="false">SUM(H119:H121)</f>
        <v>293.0416808</v>
      </c>
      <c r="I122" s="28"/>
      <c r="J122" s="28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28"/>
      <c r="J123" s="28"/>
    </row>
    <row r="124" customFormat="false" ht="12.75" hidden="false" customHeight="false" outlineLevel="0" collapsed="false">
      <c r="A124" s="46" t="s">
        <v>149</v>
      </c>
      <c r="B124" s="46"/>
      <c r="C124" s="46"/>
      <c r="D124" s="46"/>
      <c r="E124" s="46" t="s">
        <v>106</v>
      </c>
      <c r="F124" s="46" t="s">
        <v>143</v>
      </c>
      <c r="G124" s="86" t="s">
        <v>108</v>
      </c>
      <c r="H124" s="69" t="s">
        <v>15</v>
      </c>
      <c r="I124" s="28"/>
      <c r="J124" s="28"/>
    </row>
    <row r="125" customFormat="false" ht="12.75" hidden="false" customHeight="false" outlineLevel="0" collapsed="false">
      <c r="A125" s="42" t="s">
        <v>150</v>
      </c>
      <c r="B125" s="42"/>
      <c r="C125" s="42"/>
      <c r="D125" s="42"/>
      <c r="E125" s="42" t="n">
        <v>1</v>
      </c>
      <c r="F125" s="42" t="n">
        <v>5</v>
      </c>
      <c r="G125" s="67" t="n">
        <f aca="false">+'Pipeline Labor Rates'!K28</f>
        <v>59.002988</v>
      </c>
      <c r="H125" s="49" t="n">
        <f aca="false">+E125*F125*G125</f>
        <v>295.01494</v>
      </c>
      <c r="I125" s="28"/>
      <c r="J125" s="28"/>
    </row>
    <row r="126" customFormat="false" ht="12.75" hidden="false" customHeight="false" outlineLevel="0" collapsed="false">
      <c r="A126" s="42" t="s">
        <v>153</v>
      </c>
      <c r="B126" s="42"/>
      <c r="C126" s="42"/>
      <c r="D126" s="42"/>
      <c r="E126" s="42" t="n">
        <v>4</v>
      </c>
      <c r="F126" s="42" t="n">
        <v>5</v>
      </c>
      <c r="G126" s="67" t="n">
        <f aca="false">+'Pipeline Labor Rates'!K29</f>
        <v>65.68636</v>
      </c>
      <c r="H126" s="49" t="n">
        <f aca="false">+E126*F126*G126</f>
        <v>1313.7272</v>
      </c>
      <c r="I126" s="28"/>
      <c r="J126" s="28"/>
    </row>
    <row r="127" customFormat="false" ht="12.75" hidden="false" customHeight="false" outlineLevel="0" collapsed="false">
      <c r="A127" s="42" t="s">
        <v>154</v>
      </c>
      <c r="B127" s="42"/>
      <c r="C127" s="42"/>
      <c r="D127" s="42"/>
      <c r="E127" s="42" t="n">
        <v>1</v>
      </c>
      <c r="F127" s="42" t="n">
        <v>5</v>
      </c>
      <c r="G127" s="67" t="n">
        <f aca="false">+'Pipeline Labor Rates'!K30</f>
        <v>95.23088</v>
      </c>
      <c r="H127" s="61" t="n">
        <f aca="false">+E127*F127*G127</f>
        <v>476.1544</v>
      </c>
      <c r="I127" s="28"/>
      <c r="J127" s="28"/>
    </row>
    <row r="128" customFormat="false" ht="12.75" hidden="false" customHeight="false" outlineLevel="0" collapsed="false">
      <c r="A128" s="41" t="s">
        <v>155</v>
      </c>
      <c r="B128" s="101" t="n">
        <v>0.5</v>
      </c>
      <c r="C128" s="41" t="s">
        <v>156</v>
      </c>
      <c r="D128" s="90" t="s">
        <v>157</v>
      </c>
      <c r="E128" s="41" t="n">
        <f aca="false">SUM(E125:E127)</f>
        <v>6</v>
      </c>
      <c r="F128" s="41"/>
      <c r="G128" s="70" t="n">
        <f aca="false">+'Pipeline Labor Rates'!$E$33</f>
        <v>90</v>
      </c>
      <c r="H128" s="50" t="n">
        <f aca="false">+B128*E128*G128</f>
        <v>270</v>
      </c>
      <c r="I128" s="28"/>
      <c r="J128" s="28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83" t="s">
        <v>148</v>
      </c>
      <c r="H129" s="73" t="n">
        <f aca="false">SUM(H125:H128)</f>
        <v>2354.89654</v>
      </c>
      <c r="I129" s="28"/>
      <c r="J129" s="28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66"/>
      <c r="H130" s="49"/>
      <c r="I130" s="28"/>
      <c r="J130" s="28"/>
    </row>
    <row r="131" customFormat="false" ht="12.75" hidden="false" customHeight="false" outlineLevel="0" collapsed="false">
      <c r="A131" s="46" t="s">
        <v>158</v>
      </c>
      <c r="B131" s="46"/>
      <c r="C131" s="46"/>
      <c r="D131" s="46"/>
      <c r="E131" s="74"/>
      <c r="F131" s="74"/>
      <c r="G131" s="87"/>
      <c r="H131" s="69" t="s">
        <v>15</v>
      </c>
      <c r="I131" s="28"/>
      <c r="J131" s="28"/>
    </row>
    <row r="132" customFormat="false" ht="12.75" hidden="false" customHeight="false" outlineLevel="0" collapsed="false">
      <c r="A132" s="42" t="s">
        <v>358</v>
      </c>
      <c r="B132" s="42"/>
      <c r="C132" s="42"/>
      <c r="D132" s="42"/>
      <c r="E132" s="42"/>
      <c r="F132" s="42"/>
      <c r="G132" s="66"/>
      <c r="H132" s="61" t="n">
        <v>2000</v>
      </c>
      <c r="I132" s="28"/>
      <c r="J132" s="28"/>
    </row>
    <row r="133" customFormat="false" ht="12.75" hidden="false" customHeight="false" outlineLevel="0" collapsed="false">
      <c r="A133" s="42" t="s">
        <v>165</v>
      </c>
      <c r="B133" s="77" t="n">
        <f aca="false">+'Workpapers-General'!J425</f>
        <v>0.05</v>
      </c>
      <c r="C133" s="42"/>
      <c r="D133" s="42"/>
      <c r="E133" s="42"/>
      <c r="F133" s="42"/>
      <c r="G133" s="67"/>
      <c r="H133" s="50" t="n">
        <f aca="false">+H132*B133</f>
        <v>100</v>
      </c>
      <c r="I133" s="28"/>
      <c r="J133" s="28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83" t="s">
        <v>148</v>
      </c>
      <c r="H134" s="49" t="n">
        <f aca="false">SUM(H132:H133)</f>
        <v>2100</v>
      </c>
      <c r="I134" s="28"/>
      <c r="J134" s="28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66"/>
      <c r="H135" s="49"/>
      <c r="I135" s="28"/>
      <c r="J135" s="28"/>
    </row>
    <row r="136" customFormat="false" ht="12.75" hidden="false" customHeight="false" outlineLevel="0" collapsed="false">
      <c r="A136" s="42"/>
      <c r="B136" s="42"/>
      <c r="C136" s="42"/>
      <c r="D136" s="42"/>
      <c r="E136" s="42" t="s">
        <v>233</v>
      </c>
      <c r="F136" s="42"/>
      <c r="G136" s="66"/>
      <c r="H136" s="49" t="n">
        <f aca="false">+H122+H129+H134</f>
        <v>4747.9382208</v>
      </c>
      <c r="I136" s="28"/>
      <c r="J136" s="28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66"/>
      <c r="H137" s="49"/>
      <c r="I137" s="28"/>
      <c r="J137" s="28"/>
    </row>
    <row r="138" customFormat="false" ht="12.75" hidden="false" customHeight="false" outlineLevel="0" collapsed="false">
      <c r="A138" s="80" t="s">
        <v>359</v>
      </c>
      <c r="B138" s="80"/>
      <c r="C138" s="80"/>
      <c r="D138" s="80"/>
      <c r="E138" s="80"/>
      <c r="F138" s="80"/>
      <c r="G138" s="80"/>
      <c r="H138" s="80"/>
      <c r="I138" s="28"/>
      <c r="J138" s="28"/>
    </row>
    <row r="139" customFormat="false" ht="12.75" hidden="false" customHeight="false" outlineLevel="0" collapsed="false">
      <c r="A139" s="80"/>
      <c r="B139" s="55"/>
      <c r="C139" s="55"/>
      <c r="D139" s="55"/>
      <c r="E139" s="55"/>
      <c r="F139" s="55"/>
      <c r="G139" s="55"/>
      <c r="H139" s="55"/>
      <c r="I139" s="28"/>
      <c r="J139" s="28"/>
    </row>
    <row r="140" customFormat="false" ht="12.75" hidden="false" customHeight="false" outlineLevel="0" collapsed="false">
      <c r="A140" s="42" t="s">
        <v>170</v>
      </c>
      <c r="B140" s="81"/>
      <c r="C140" s="55"/>
      <c r="D140" s="55"/>
      <c r="E140" s="55"/>
      <c r="F140" s="55"/>
      <c r="G140" s="55"/>
      <c r="H140" s="55"/>
      <c r="I140" s="28"/>
      <c r="J140" s="28"/>
    </row>
    <row r="141" customFormat="false" ht="12.75" hidden="false" customHeight="false" outlineLevel="0" collapsed="false">
      <c r="A141" s="42" t="s">
        <v>324</v>
      </c>
      <c r="B141" s="42"/>
      <c r="C141" s="42"/>
      <c r="D141" s="42"/>
      <c r="E141" s="42"/>
      <c r="F141" s="42"/>
      <c r="G141" s="42"/>
      <c r="H141" s="49" t="n">
        <f aca="false">+H41</f>
        <v>5342.3805776</v>
      </c>
      <c r="I141" s="28"/>
      <c r="J141" s="28"/>
    </row>
    <row r="142" customFormat="false" ht="12.75" hidden="false" customHeight="false" outlineLevel="0" collapsed="false">
      <c r="A142" s="42" t="s">
        <v>360</v>
      </c>
      <c r="B142" s="42"/>
      <c r="C142" s="42"/>
      <c r="D142" s="42"/>
      <c r="E142" s="42"/>
      <c r="F142" s="42"/>
      <c r="G142" s="42"/>
      <c r="H142" s="49" t="n">
        <f aca="false">+H80</f>
        <v>27653.694296</v>
      </c>
      <c r="I142" s="28"/>
      <c r="J142" s="28"/>
    </row>
    <row r="143" customFormat="false" ht="12.75" hidden="false" customHeight="false" outlineLevel="0" collapsed="false">
      <c r="A143" s="42" t="s">
        <v>361</v>
      </c>
      <c r="B143" s="42"/>
      <c r="C143" s="42"/>
      <c r="D143" s="42"/>
      <c r="E143" s="42"/>
      <c r="F143" s="42"/>
      <c r="G143" s="42"/>
      <c r="H143" s="49" t="n">
        <f aca="false">+H106</f>
        <v>15342.9186496</v>
      </c>
      <c r="I143" s="28"/>
      <c r="J143" s="28"/>
    </row>
    <row r="144" customFormat="false" ht="12.75" hidden="false" customHeight="false" outlineLevel="0" collapsed="false">
      <c r="A144" s="42" t="s">
        <v>327</v>
      </c>
      <c r="B144" s="42"/>
      <c r="C144" s="42"/>
      <c r="D144" s="42"/>
      <c r="E144" s="42"/>
      <c r="F144" s="42"/>
      <c r="G144" s="42"/>
      <c r="H144" s="50" t="n">
        <f aca="false">+H136</f>
        <v>4747.9382208</v>
      </c>
      <c r="I144" s="28"/>
      <c r="J144" s="28"/>
    </row>
    <row r="145" customFormat="false" ht="12.75" hidden="false" customHeight="false" outlineLevel="0" collapsed="false">
      <c r="A145" s="42"/>
      <c r="B145" s="42"/>
      <c r="C145" s="42"/>
      <c r="D145" s="42"/>
      <c r="E145" s="42" t="s">
        <v>172</v>
      </c>
      <c r="F145" s="42"/>
      <c r="G145" s="42"/>
      <c r="H145" s="49" t="n">
        <f aca="false">SUM(H141:H144)</f>
        <v>53086.931744</v>
      </c>
      <c r="I145" s="28"/>
      <c r="J145" s="28"/>
    </row>
    <row r="146" customFormat="false" ht="12.75" hidden="false" customHeight="false" outlineLevel="0" collapsed="false">
      <c r="A146" s="42"/>
      <c r="B146" s="42"/>
      <c r="C146" s="42"/>
      <c r="D146" s="42"/>
      <c r="E146" s="42" t="s">
        <v>173</v>
      </c>
      <c r="F146" s="42"/>
      <c r="G146" s="42"/>
      <c r="H146" s="50" t="n">
        <f aca="false">+H145*0.05</f>
        <v>2654.3465872</v>
      </c>
      <c r="I146" s="28"/>
      <c r="J146" s="28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83" t="s">
        <v>148</v>
      </c>
      <c r="H147" s="49" t="n">
        <f aca="false">+H145+H146</f>
        <v>55741.2783312</v>
      </c>
      <c r="I147" s="28"/>
      <c r="J147" s="28"/>
    </row>
    <row r="148" customFormat="false" ht="12.75" hidden="false" customHeight="false" outlineLevel="0" collapsed="false">
      <c r="A148" s="42"/>
      <c r="B148" s="42"/>
      <c r="C148" s="42"/>
      <c r="D148" s="42"/>
      <c r="E148" s="42" t="s">
        <v>174</v>
      </c>
      <c r="F148" s="42"/>
      <c r="G148" s="42"/>
      <c r="H148" s="50" t="n">
        <f aca="false">+H147*0.15</f>
        <v>8361.19174968</v>
      </c>
      <c r="I148" s="28"/>
      <c r="J148" s="28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83" t="s">
        <v>148</v>
      </c>
      <c r="H149" s="49" t="n">
        <f aca="false">+H147+H148</f>
        <v>64102.47008088</v>
      </c>
      <c r="I149" s="28"/>
      <c r="J149" s="28"/>
    </row>
    <row r="150" customFormat="false" ht="12.75" hidden="false" customHeight="false" outlineLevel="0" collapsed="false">
      <c r="A150" s="42"/>
      <c r="B150" s="42"/>
      <c r="C150" s="42"/>
      <c r="D150" s="42"/>
      <c r="E150" s="42" t="s">
        <v>175</v>
      </c>
      <c r="F150" s="42"/>
      <c r="G150" s="42"/>
      <c r="H150" s="50" t="n">
        <f aca="false">+H149*0.1</f>
        <v>6410.247008088</v>
      </c>
      <c r="I150" s="28"/>
      <c r="J150" s="28"/>
    </row>
    <row r="151" customFormat="false" ht="12.75" hidden="false" customHeight="false" outlineLevel="0" collapsed="false">
      <c r="A151" s="42"/>
      <c r="B151" s="42"/>
      <c r="C151" s="36"/>
      <c r="D151" s="42"/>
      <c r="E151" s="42" t="s">
        <v>176</v>
      </c>
      <c r="F151" s="42"/>
      <c r="G151" s="42"/>
      <c r="H151" s="49" t="n">
        <f aca="false">+H149+H150</f>
        <v>70512.717088968</v>
      </c>
      <c r="I151" s="28"/>
      <c r="J151" s="28"/>
    </row>
    <row r="152" customFormat="false" ht="12.75" hidden="false" customHeight="false" outlineLevel="0" collapsed="false">
      <c r="B152" s="42"/>
      <c r="C152" s="36"/>
      <c r="D152" s="42"/>
      <c r="E152" s="42"/>
      <c r="F152" s="42"/>
      <c r="G152" s="42"/>
      <c r="H152" s="49"/>
      <c r="I152" s="28"/>
      <c r="J152" s="28"/>
    </row>
    <row r="153" customFormat="false" ht="12.75" hidden="false" customHeight="false" outlineLevel="0" collapsed="false">
      <c r="A153" s="59" t="s">
        <v>177</v>
      </c>
      <c r="B153" s="55"/>
      <c r="C153" s="55"/>
      <c r="D153" s="55"/>
      <c r="E153" s="81"/>
      <c r="F153" s="81"/>
      <c r="G153" s="55"/>
      <c r="H153" s="48"/>
      <c r="I153" s="28"/>
      <c r="J153" s="28"/>
    </row>
    <row r="154" customFormat="false" ht="12.75" hidden="false" customHeight="false" outlineLevel="0" collapsed="false">
      <c r="A154" s="42" t="s">
        <v>328</v>
      </c>
      <c r="B154" s="42"/>
      <c r="C154" s="42"/>
      <c r="D154" s="42"/>
      <c r="E154" s="42"/>
      <c r="F154" s="42"/>
      <c r="G154" s="42"/>
      <c r="H154" s="76"/>
      <c r="I154" s="28"/>
      <c r="J154" s="28"/>
    </row>
    <row r="155" customFormat="false" ht="12.75" hidden="false" customHeight="false" outlineLevel="0" collapsed="false">
      <c r="A155" s="42" t="s">
        <v>329</v>
      </c>
      <c r="B155" s="42"/>
      <c r="C155" s="42"/>
      <c r="D155" s="42"/>
      <c r="E155" s="42"/>
      <c r="F155" s="42"/>
      <c r="G155" s="42"/>
      <c r="H155" s="76"/>
      <c r="I155" s="28"/>
      <c r="J155" s="28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50" t="n">
        <f aca="false">+H151*0.05</f>
        <v>3525.6358544484</v>
      </c>
      <c r="I156" s="28"/>
      <c r="J156" s="28"/>
    </row>
    <row r="157" customFormat="false" ht="12.75" hidden="false" customHeight="false" outlineLevel="0" collapsed="false">
      <c r="A157" s="42"/>
      <c r="B157" s="42"/>
      <c r="C157" s="36"/>
      <c r="D157" s="42"/>
      <c r="E157" s="42" t="s">
        <v>330</v>
      </c>
      <c r="F157" s="42"/>
      <c r="G157" s="42"/>
      <c r="H157" s="49" t="n">
        <f aca="false">+H156</f>
        <v>3525.6358544484</v>
      </c>
      <c r="I157" s="28"/>
      <c r="J157" s="28"/>
    </row>
    <row r="158" customFormat="false" ht="12.7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28"/>
      <c r="J158" s="28"/>
    </row>
    <row r="159" customFormat="false" ht="12.75" hidden="false" customHeight="false" outlineLevel="0" collapsed="false">
      <c r="A159" s="59" t="s">
        <v>182</v>
      </c>
      <c r="B159" s="55"/>
      <c r="C159" s="55"/>
      <c r="D159" s="55"/>
      <c r="E159" s="81"/>
      <c r="F159" s="81"/>
      <c r="G159" s="55"/>
      <c r="H159" s="42"/>
      <c r="I159" s="28"/>
      <c r="J159" s="28"/>
    </row>
    <row r="160" customFormat="false" ht="12.75" hidden="false" customHeight="false" outlineLevel="0" collapsed="false">
      <c r="A160" s="42" t="s">
        <v>331</v>
      </c>
      <c r="B160" s="42"/>
      <c r="C160" s="42"/>
      <c r="D160" s="42"/>
      <c r="E160" s="42"/>
      <c r="F160" s="42"/>
      <c r="G160" s="42"/>
      <c r="H160" s="58" t="n">
        <f aca="false">+B35+B73+B97+B128</f>
        <v>5</v>
      </c>
      <c r="I160" s="28"/>
      <c r="J160" s="28"/>
    </row>
    <row r="161" customFormat="false" ht="12.75" hidden="false" customHeight="false" outlineLevel="0" collapsed="false">
      <c r="A161" s="42" t="s">
        <v>184</v>
      </c>
      <c r="B161" s="42"/>
      <c r="C161" s="42"/>
      <c r="D161" s="42"/>
      <c r="E161" s="42"/>
      <c r="F161" s="42"/>
      <c r="G161" s="42"/>
      <c r="H161" s="50" t="n">
        <f aca="false">+'Pipeline Labor Rates'!K38</f>
        <v>500</v>
      </c>
      <c r="I161" s="28"/>
      <c r="J161" s="28"/>
    </row>
    <row r="162" customFormat="false" ht="12.75" hidden="false" customHeight="false" outlineLevel="0" collapsed="false">
      <c r="A162" s="42"/>
      <c r="B162" s="42"/>
      <c r="C162" s="36"/>
      <c r="D162" s="42"/>
      <c r="E162" s="42" t="s">
        <v>332</v>
      </c>
      <c r="F162" s="42"/>
      <c r="G162" s="42"/>
      <c r="H162" s="49" t="n">
        <f aca="false">+H160*H161</f>
        <v>2500</v>
      </c>
      <c r="I162" s="28"/>
      <c r="J162" s="28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8"/>
      <c r="J163" s="28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362</v>
      </c>
      <c r="I164" s="28"/>
      <c r="J164" s="28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8"/>
      <c r="J165" s="28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8"/>
      <c r="J166" s="28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8"/>
      <c r="J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78"/>
      <c r="H168" s="28"/>
      <c r="I168" s="28"/>
      <c r="J168" s="28"/>
    </row>
    <row r="169" customFormat="false" ht="12.75" hidden="false" customHeight="false" outlineLevel="0" collapsed="false">
      <c r="A169" s="79" t="s">
        <v>353</v>
      </c>
      <c r="B169" s="45"/>
      <c r="C169" s="45"/>
      <c r="D169" s="45"/>
      <c r="E169" s="45"/>
      <c r="F169" s="42"/>
      <c r="G169" s="67"/>
      <c r="H169" s="42"/>
      <c r="I169" s="28"/>
      <c r="J169" s="28"/>
    </row>
    <row r="170" customFormat="false" ht="12.75" hidden="false" customHeight="false" outlineLevel="0" collapsed="false">
      <c r="A170" s="79"/>
      <c r="B170" s="45"/>
      <c r="C170" s="45"/>
      <c r="D170" s="45"/>
      <c r="E170" s="45"/>
      <c r="F170" s="42"/>
      <c r="G170" s="67"/>
      <c r="H170" s="42"/>
      <c r="I170" s="28"/>
      <c r="J170" s="28"/>
    </row>
    <row r="171" customFormat="false" ht="12.75" hidden="false" customHeight="false" outlineLevel="0" collapsed="false">
      <c r="A171" s="79"/>
      <c r="B171" s="45"/>
      <c r="C171" s="45"/>
      <c r="D171" s="45"/>
      <c r="E171" s="45"/>
      <c r="F171" s="42"/>
      <c r="G171" s="67"/>
      <c r="H171" s="42"/>
      <c r="I171" s="28"/>
      <c r="J171" s="28"/>
    </row>
    <row r="172" customFormat="false" ht="12.75" hidden="false" customHeight="false" outlineLevel="0" collapsed="false">
      <c r="A172" s="42" t="s">
        <v>186</v>
      </c>
      <c r="B172" s="45"/>
      <c r="C172" s="45"/>
      <c r="D172" s="45"/>
      <c r="E172" s="45"/>
      <c r="F172" s="42"/>
      <c r="G172" s="67"/>
      <c r="H172" s="42"/>
      <c r="I172" s="28"/>
      <c r="J172" s="28"/>
    </row>
    <row r="173" customFormat="false" ht="12.75" hidden="false" customHeight="false" outlineLevel="0" collapsed="false">
      <c r="A173" s="42"/>
      <c r="B173" s="36"/>
      <c r="C173" s="42"/>
      <c r="D173" s="42"/>
      <c r="E173" s="42"/>
      <c r="F173" s="42"/>
      <c r="G173" s="42"/>
      <c r="H173" s="50" t="n">
        <f aca="false">(+H151+H157+H162)*0.15</f>
        <v>11480.7529415125</v>
      </c>
      <c r="I173" s="28"/>
      <c r="J173" s="28"/>
    </row>
    <row r="174" customFormat="false" ht="12.75" hidden="false" customHeight="false" outlineLevel="0" collapsed="false">
      <c r="A174" s="42"/>
      <c r="B174" s="42"/>
      <c r="C174" s="42"/>
      <c r="D174" s="42"/>
      <c r="E174" s="42" t="s">
        <v>187</v>
      </c>
      <c r="F174" s="42"/>
      <c r="G174" s="42"/>
      <c r="H174" s="49" t="n">
        <f aca="false">+H173</f>
        <v>11480.7529415125</v>
      </c>
      <c r="I174" s="28"/>
      <c r="J174" s="28"/>
    </row>
    <row r="175" customFormat="false" ht="12.75" hidden="false" customHeight="false" outlineLevel="0" collapsed="false">
      <c r="A175" s="42"/>
      <c r="B175" s="36"/>
      <c r="C175" s="42"/>
      <c r="D175" s="42"/>
      <c r="E175" s="42"/>
      <c r="F175" s="42"/>
      <c r="G175" s="42"/>
      <c r="H175" s="49"/>
      <c r="I175" s="28"/>
      <c r="J175" s="28"/>
    </row>
    <row r="176" customFormat="false" ht="12.75" hidden="false" customHeight="false" outlineLevel="0" collapsed="false">
      <c r="A176" s="42"/>
      <c r="B176" s="36"/>
      <c r="C176" s="42"/>
      <c r="D176" s="42"/>
      <c r="E176" s="42"/>
      <c r="F176" s="42"/>
      <c r="G176" s="42"/>
      <c r="H176" s="49"/>
      <c r="I176" s="28"/>
      <c r="J176" s="28"/>
    </row>
    <row r="177" customFormat="false" ht="12.75" hidden="false" customHeight="false" outlineLevel="0" collapsed="false">
      <c r="A177" s="42"/>
      <c r="B177" s="36"/>
      <c r="C177" s="42" t="s">
        <v>334</v>
      </c>
      <c r="D177" s="42"/>
      <c r="E177" s="42"/>
      <c r="F177" s="42"/>
      <c r="G177" s="42"/>
      <c r="H177" s="49" t="n">
        <f aca="false">ROUND(+H151+H157+H162+H174,0)</f>
        <v>88019</v>
      </c>
      <c r="I177" s="28"/>
      <c r="J177" s="28"/>
    </row>
    <row r="178" customFormat="false" ht="12.75" hidden="false" customHeight="false" outlineLevel="0" collapsed="false">
      <c r="A178" s="42"/>
      <c r="B178" s="36"/>
      <c r="C178" s="42"/>
      <c r="D178" s="42"/>
      <c r="E178" s="42"/>
      <c r="F178" s="42"/>
      <c r="G178" s="42"/>
      <c r="H178" s="49"/>
      <c r="I178" s="28"/>
      <c r="J178" s="28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  <c r="I179" s="28"/>
      <c r="J179" s="28"/>
    </row>
    <row r="180" customFormat="false" ht="12.75" hidden="false" customHeight="false" outlineLevel="0" collapsed="false">
      <c r="A180" s="80" t="s">
        <v>335</v>
      </c>
      <c r="B180" s="80"/>
      <c r="C180" s="80"/>
      <c r="D180" s="80"/>
      <c r="E180" s="80"/>
      <c r="F180" s="80"/>
      <c r="G180" s="80"/>
      <c r="H180" s="80"/>
      <c r="I180" s="28"/>
      <c r="J180" s="28"/>
    </row>
    <row r="181" customFormat="false" ht="12.75" hidden="false" customHeight="false" outlineLevel="0" collapsed="false">
      <c r="A181" s="55"/>
      <c r="B181" s="81"/>
      <c r="C181" s="55"/>
      <c r="D181" s="55"/>
      <c r="E181" s="55"/>
      <c r="F181" s="55"/>
      <c r="G181" s="55"/>
      <c r="H181" s="64"/>
      <c r="I181" s="28"/>
      <c r="J181" s="28"/>
    </row>
    <row r="182" customFormat="false" ht="12.75" hidden="false" customHeight="false" outlineLevel="0" collapsed="false">
      <c r="A182" s="42"/>
      <c r="B182" s="42"/>
      <c r="C182" s="42" t="s">
        <v>363</v>
      </c>
      <c r="D182" s="36"/>
      <c r="E182" s="42"/>
      <c r="F182" s="42"/>
      <c r="G182" s="42"/>
      <c r="H182" s="76" t="n">
        <f aca="false">+'Workpapers-General'!J49</f>
        <v>25</v>
      </c>
      <c r="I182" s="28"/>
      <c r="J182" s="28"/>
    </row>
    <row r="183" customFormat="false" ht="12.75" hidden="false" customHeight="false" outlineLevel="0" collapsed="false">
      <c r="A183" s="42"/>
      <c r="B183" s="55" t="s">
        <v>364</v>
      </c>
      <c r="C183" s="42" t="s">
        <v>365</v>
      </c>
      <c r="D183" s="42"/>
      <c r="E183" s="42"/>
      <c r="F183" s="42"/>
      <c r="G183" s="42"/>
      <c r="H183" s="49" t="n">
        <f aca="false">+H182*$H$177</f>
        <v>2200475</v>
      </c>
      <c r="I183" s="28"/>
      <c r="J183" s="28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28"/>
      <c r="J184" s="28"/>
    </row>
    <row r="185" customFormat="false" ht="12.75" hidden="false" customHeight="false" outlineLevel="0" collapsed="false">
      <c r="A185" s="42"/>
      <c r="B185" s="47"/>
      <c r="C185" s="42" t="s">
        <v>366</v>
      </c>
      <c r="D185" s="36"/>
      <c r="E185" s="42"/>
      <c r="F185" s="42"/>
      <c r="G185" s="42"/>
      <c r="H185" s="58" t="n">
        <f aca="false">+'Workpapers-General'!J54</f>
        <v>9</v>
      </c>
      <c r="I185" s="28"/>
      <c r="J185" s="28"/>
    </row>
    <row r="186" customFormat="false" ht="12.75" hidden="false" customHeight="false" outlineLevel="0" collapsed="false">
      <c r="A186" s="42"/>
      <c r="B186" s="55" t="s">
        <v>367</v>
      </c>
      <c r="C186" s="42" t="s">
        <v>368</v>
      </c>
      <c r="D186" s="42"/>
      <c r="E186" s="42"/>
      <c r="F186" s="42"/>
      <c r="G186" s="42"/>
      <c r="H186" s="49" t="n">
        <f aca="false">+H185*$H$177</f>
        <v>792171</v>
      </c>
      <c r="I186" s="28"/>
      <c r="J186" s="28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I188" s="2"/>
      <c r="J188" s="2"/>
    </row>
    <row r="189" customFormat="false" ht="12.75" hidden="false" customHeight="false" outlineLevel="0" collapsed="false">
      <c r="A189" s="80" t="s">
        <v>342</v>
      </c>
      <c r="B189" s="80"/>
      <c r="C189" s="80"/>
      <c r="D189" s="80"/>
      <c r="E189" s="80"/>
      <c r="F189" s="80"/>
      <c r="G189" s="80"/>
      <c r="H189" s="80"/>
      <c r="I189" s="2"/>
      <c r="J189" s="2"/>
    </row>
    <row r="190" customFormat="false" ht="12.75" hidden="false" customHeight="false" outlineLevel="0" collapsed="false">
      <c r="A190" s="55"/>
      <c r="B190" s="81"/>
      <c r="C190" s="55"/>
      <c r="D190" s="55"/>
      <c r="E190" s="55"/>
      <c r="F190" s="55"/>
      <c r="G190" s="55"/>
      <c r="H190" s="64"/>
      <c r="I190" s="2"/>
      <c r="J190" s="2"/>
    </row>
    <row r="191" customFormat="false" ht="12.75" hidden="false" customHeight="false" outlineLevel="0" collapsed="false">
      <c r="A191" s="42"/>
      <c r="B191" s="42"/>
      <c r="C191" s="42" t="s">
        <v>369</v>
      </c>
      <c r="D191" s="36"/>
      <c r="E191" s="42"/>
      <c r="F191" s="42"/>
      <c r="G191" s="42"/>
      <c r="H191" s="76" t="n">
        <f aca="false">+'Workpapers-General'!J67</f>
        <v>27</v>
      </c>
      <c r="I191" s="2"/>
      <c r="J191" s="2"/>
    </row>
    <row r="192" customFormat="false" ht="12.75" hidden="false" customHeight="false" outlineLevel="0" collapsed="false">
      <c r="A192" s="42"/>
      <c r="B192" s="55" t="s">
        <v>364</v>
      </c>
      <c r="C192" s="42" t="s">
        <v>365</v>
      </c>
      <c r="D192" s="42"/>
      <c r="E192" s="42"/>
      <c r="F192" s="42"/>
      <c r="G192" s="42"/>
      <c r="H192" s="49" t="n">
        <f aca="false">+H191*$H$177</f>
        <v>2376513</v>
      </c>
      <c r="I192" s="2"/>
      <c r="J192" s="2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2"/>
      <c r="J193" s="2"/>
    </row>
    <row r="194" customFormat="false" ht="12.75" hidden="false" customHeight="false" outlineLevel="0" collapsed="false">
      <c r="A194" s="42"/>
      <c r="B194" s="47"/>
      <c r="C194" s="42" t="s">
        <v>366</v>
      </c>
      <c r="D194" s="36"/>
      <c r="E194" s="42"/>
      <c r="F194" s="42"/>
      <c r="G194" s="42"/>
      <c r="H194" s="58" t="n">
        <f aca="false">+'Workpapers-General'!J70</f>
        <v>7</v>
      </c>
      <c r="I194" s="2"/>
      <c r="J194" s="2"/>
    </row>
    <row r="195" customFormat="false" ht="12.75" hidden="false" customHeight="false" outlineLevel="0" collapsed="false">
      <c r="A195" s="42"/>
      <c r="B195" s="55" t="s">
        <v>367</v>
      </c>
      <c r="C195" s="42" t="s">
        <v>368</v>
      </c>
      <c r="D195" s="42"/>
      <c r="E195" s="42"/>
      <c r="F195" s="42"/>
      <c r="G195" s="42"/>
      <c r="H195" s="49" t="n">
        <f aca="false">+H194*$H$177</f>
        <v>616133</v>
      </c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</sheetData>
  <mergeCells count="23">
    <mergeCell ref="A4:H4"/>
    <mergeCell ref="A5:H5"/>
    <mergeCell ref="A19:D19"/>
    <mergeCell ref="A28:D28"/>
    <mergeCell ref="A38:D38"/>
    <mergeCell ref="A45:D45"/>
    <mergeCell ref="A58:H58"/>
    <mergeCell ref="A59:H59"/>
    <mergeCell ref="A65:D65"/>
    <mergeCell ref="A76:D76"/>
    <mergeCell ref="A84:D84"/>
    <mergeCell ref="A92:D92"/>
    <mergeCell ref="A100:D100"/>
    <mergeCell ref="A112:H112"/>
    <mergeCell ref="A113:H113"/>
    <mergeCell ref="A118:D118"/>
    <mergeCell ref="A124:D124"/>
    <mergeCell ref="A131:D131"/>
    <mergeCell ref="A138:H138"/>
    <mergeCell ref="A166:H166"/>
    <mergeCell ref="A167:H167"/>
    <mergeCell ref="A180:H180"/>
    <mergeCell ref="A189:H189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370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371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5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372</v>
      </c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373</v>
      </c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 t="s">
        <v>374</v>
      </c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 t="s">
        <v>375</v>
      </c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.75" hidden="false" customHeight="false" outlineLevel="0" collapsed="false">
      <c r="A17" s="42" t="s">
        <v>308</v>
      </c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</row>
    <row r="20" customFormat="false" ht="12.75" hidden="false" customHeight="false" outlineLevel="0" collapsed="false">
      <c r="A20" s="42" t="s">
        <v>309</v>
      </c>
      <c r="B20" s="42"/>
      <c r="C20" s="42"/>
      <c r="D20" s="42"/>
      <c r="E20" s="42" t="n">
        <v>1</v>
      </c>
      <c r="F20" s="42" t="n">
        <v>5</v>
      </c>
      <c r="G20" s="67" t="n">
        <f aca="false">+'Pipeline Equipment Rates'!G37</f>
        <v>96.50076</v>
      </c>
      <c r="H20" s="49" t="n">
        <f aca="false">+E20*F20*G20</f>
        <v>482.5038</v>
      </c>
    </row>
    <row r="21" customFormat="false" ht="12.75" hidden="false" customHeight="false" outlineLevel="0" collapsed="false">
      <c r="A21" s="42" t="s">
        <v>216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4</f>
        <v>65.40338</v>
      </c>
      <c r="H21" s="49" t="n">
        <f aca="false">+E21*F21*G21</f>
        <v>327.0169</v>
      </c>
    </row>
    <row r="22" customFormat="false" ht="12.75" hidden="false" customHeight="false" outlineLevel="0" collapsed="false">
      <c r="A22" s="42" t="s">
        <v>144</v>
      </c>
      <c r="B22" s="42"/>
      <c r="C22" s="42"/>
      <c r="D22" s="42"/>
      <c r="E22" s="42" t="n">
        <v>1</v>
      </c>
      <c r="F22" s="42" t="n">
        <v>5</v>
      </c>
      <c r="G22" s="67" t="n">
        <f aca="false">+'Pipeline Equipment Rates'!G42</f>
        <v>26.12301</v>
      </c>
      <c r="H22" s="49" t="n">
        <f aca="false">+E22*F22*G22</f>
        <v>130.61505</v>
      </c>
    </row>
    <row r="23" customFormat="false" ht="12.75" hidden="false" customHeight="false" outlineLevel="0" collapsed="false">
      <c r="A23" s="42" t="s">
        <v>145</v>
      </c>
      <c r="B23" s="42"/>
      <c r="C23" s="42"/>
      <c r="D23" s="42"/>
      <c r="E23" s="42" t="n">
        <v>1</v>
      </c>
      <c r="F23" s="42" t="n">
        <v>5</v>
      </c>
      <c r="G23" s="67" t="n">
        <f aca="false">+'Pipeline Equipment Rates'!G46+'Pipeline Equipment Rates'!G47</f>
        <v>27.85849</v>
      </c>
      <c r="H23" s="49" t="n">
        <f aca="false">+E23*F23*G23</f>
        <v>139.29245</v>
      </c>
    </row>
    <row r="24" customFormat="false" ht="12.75" hidden="false" customHeight="false" outlineLevel="0" collapsed="false">
      <c r="A24" s="42" t="s">
        <v>146</v>
      </c>
      <c r="B24" s="42"/>
      <c r="C24" s="42"/>
      <c r="D24" s="42"/>
      <c r="E24" s="42" t="n">
        <v>2</v>
      </c>
      <c r="F24" s="42" t="n">
        <v>5</v>
      </c>
      <c r="G24" s="67" t="n">
        <f aca="false">+'Pipeline Equipment Rates'!G45</f>
        <v>11.53287</v>
      </c>
      <c r="H24" s="49" t="n">
        <f aca="false">+E24*F24*G24</f>
        <v>115.3287</v>
      </c>
    </row>
    <row r="25" customFormat="false" ht="12.75" hidden="false" customHeight="false" outlineLevel="0" collapsed="false">
      <c r="A25" s="42" t="s">
        <v>147</v>
      </c>
      <c r="B25" s="42"/>
      <c r="C25" s="42"/>
      <c r="D25" s="42"/>
      <c r="E25" s="42"/>
      <c r="F25" s="42"/>
      <c r="G25" s="67"/>
      <c r="H25" s="50" t="n">
        <f aca="false">+H36*0.02</f>
        <v>79.7619938</v>
      </c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 t="s">
        <v>148</v>
      </c>
      <c r="H26" s="49" t="n">
        <f aca="false">SUM(H20:H25)</f>
        <v>1274.5188938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67"/>
      <c r="H27" s="49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</row>
    <row r="29" customFormat="false" ht="12.75" hidden="false" customHeight="false" outlineLevel="0" collapsed="false">
      <c r="A29" s="42" t="s">
        <v>21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2</f>
        <v>81.562954</v>
      </c>
      <c r="H29" s="49" t="n">
        <f aca="false">+E29*F29*G29</f>
        <v>407.81477</v>
      </c>
    </row>
    <row r="30" customFormat="false" ht="12.75" hidden="false" customHeight="false" outlineLevel="0" collapsed="false">
      <c r="A30" s="42" t="s">
        <v>150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8</f>
        <v>59.002988</v>
      </c>
      <c r="H30" s="49" t="n">
        <f aca="false">+E30*F30*G30</f>
        <v>590.02988</v>
      </c>
    </row>
    <row r="31" customFormat="false" ht="12.75" hidden="false" customHeight="false" outlineLevel="0" collapsed="false">
      <c r="A31" s="42" t="s">
        <v>151</v>
      </c>
      <c r="B31" s="42"/>
      <c r="C31" s="42"/>
      <c r="D31" s="42"/>
      <c r="E31" s="42" t="n">
        <v>1</v>
      </c>
      <c r="F31" s="42" t="n">
        <v>5</v>
      </c>
      <c r="G31" s="67" t="n">
        <f aca="false">+'Pipeline Labor Rates'!K24</f>
        <v>93.79668</v>
      </c>
      <c r="H31" s="49" t="n">
        <f aca="false">+E31*F31*G31</f>
        <v>468.9834</v>
      </c>
    </row>
    <row r="32" customFormat="false" ht="12.75" hidden="false" customHeight="false" outlineLevel="0" collapsed="false">
      <c r="A32" s="42" t="s">
        <v>152</v>
      </c>
      <c r="B32" s="42"/>
      <c r="C32" s="42"/>
      <c r="D32" s="42"/>
      <c r="E32" s="42" t="n">
        <v>1</v>
      </c>
      <c r="F32" s="42" t="n">
        <v>5</v>
      </c>
      <c r="G32" s="67" t="n">
        <f aca="false">+'Pipeline Labor Rates'!K25</f>
        <v>56.278008</v>
      </c>
      <c r="H32" s="49" t="n">
        <f aca="false">+E32*F32*G32</f>
        <v>281.39004</v>
      </c>
    </row>
    <row r="33" customFormat="false" ht="12.75" hidden="false" customHeight="false" outlineLevel="0" collapsed="false">
      <c r="A33" s="42" t="s">
        <v>153</v>
      </c>
      <c r="B33" s="42"/>
      <c r="C33" s="42"/>
      <c r="D33" s="42"/>
      <c r="E33" s="42" t="n">
        <v>4</v>
      </c>
      <c r="F33" s="42" t="n">
        <v>5</v>
      </c>
      <c r="G33" s="67" t="n">
        <f aca="false">+'Pipeline Labor Rates'!K29</f>
        <v>65.68636</v>
      </c>
      <c r="H33" s="49" t="n">
        <f aca="false">+E33*F33*G33</f>
        <v>1313.7272</v>
      </c>
    </row>
    <row r="34" customFormat="false" ht="12.75" hidden="false" customHeight="false" outlineLevel="0" collapsed="false">
      <c r="A34" s="42" t="s">
        <v>154</v>
      </c>
      <c r="B34" s="42"/>
      <c r="C34" s="42"/>
      <c r="D34" s="42"/>
      <c r="E34" s="42" t="n">
        <v>1</v>
      </c>
      <c r="F34" s="42" t="n">
        <v>5</v>
      </c>
      <c r="G34" s="67" t="n">
        <f aca="false">+'Pipeline Labor Rates'!K30</f>
        <v>95.23088</v>
      </c>
      <c r="H34" s="61" t="n">
        <f aca="false">+E34*F34*G34</f>
        <v>476.1544</v>
      </c>
    </row>
    <row r="35" customFormat="false" ht="12.75" hidden="false" customHeight="false" outlineLevel="0" collapsed="false">
      <c r="A35" s="41" t="s">
        <v>155</v>
      </c>
      <c r="B35" s="101" t="n">
        <v>0.5</v>
      </c>
      <c r="C35" s="41" t="s">
        <v>156</v>
      </c>
      <c r="D35" s="90" t="s">
        <v>157</v>
      </c>
      <c r="E35" s="41" t="n">
        <f aca="false">SUM(E29:E34)</f>
        <v>10</v>
      </c>
      <c r="F35" s="41"/>
      <c r="G35" s="70" t="n">
        <f aca="false">+'Pipeline Labor Rates'!$E$33</f>
        <v>90</v>
      </c>
      <c r="H35" s="50" t="n">
        <f aca="false">+B35*E35*G35</f>
        <v>450</v>
      </c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71" t="s">
        <v>148</v>
      </c>
      <c r="H36" s="73" t="n">
        <f aca="false">SUM(H29:H35)</f>
        <v>3988.09969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</row>
    <row r="38" customFormat="false" ht="12.75" hidden="false" customHeight="false" outlineLevel="0" collapsed="false">
      <c r="A38" s="46" t="s">
        <v>158</v>
      </c>
      <c r="B38" s="46"/>
      <c r="C38" s="46"/>
      <c r="D38" s="46"/>
      <c r="E38" s="74"/>
      <c r="F38" s="74"/>
      <c r="G38" s="75"/>
      <c r="H38" s="69" t="s">
        <v>15</v>
      </c>
    </row>
    <row r="39" customFormat="false" ht="12.75" hidden="false" customHeight="false" outlineLevel="0" collapsed="false">
      <c r="A39" s="42" t="s">
        <v>211</v>
      </c>
      <c r="B39" s="42"/>
      <c r="C39" s="42"/>
      <c r="D39" s="42"/>
      <c r="E39" s="42"/>
      <c r="F39" s="42"/>
      <c r="G39" s="67"/>
      <c r="H39" s="84" t="n">
        <f aca="false">+H36*0.02</f>
        <v>79.7619938</v>
      </c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71" t="s">
        <v>148</v>
      </c>
      <c r="H40" s="49" t="n">
        <f aca="false">+H39</f>
        <v>79.7619938</v>
      </c>
    </row>
    <row r="41" customFormat="false" ht="12.75" hidden="false" customHeight="false" outlineLevel="0" collapsed="false">
      <c r="A41" s="42"/>
      <c r="B41" s="42"/>
      <c r="C41" s="42"/>
      <c r="D41" s="42"/>
      <c r="E41" s="42" t="s">
        <v>166</v>
      </c>
      <c r="F41" s="42"/>
      <c r="G41" s="67"/>
      <c r="H41" s="49" t="n">
        <f aca="false">+H26+H36+H40</f>
        <v>5342.3805776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</row>
    <row r="43" customFormat="false" ht="12.75" hidden="false" customHeight="false" outlineLevel="0" collapsed="false">
      <c r="A43" s="42" t="s">
        <v>310</v>
      </c>
      <c r="B43" s="42"/>
      <c r="C43" s="42"/>
      <c r="D43" s="42"/>
      <c r="E43" s="42"/>
      <c r="F43" s="42"/>
      <c r="G43" s="67"/>
      <c r="H43" s="49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</row>
    <row r="45" customFormat="false" ht="12.75" hidden="false" customHeight="false" outlineLevel="0" collapsed="false">
      <c r="A45" s="46" t="s">
        <v>142</v>
      </c>
      <c r="B45" s="46"/>
      <c r="C45" s="46"/>
      <c r="D45" s="46"/>
      <c r="E45" s="46" t="s">
        <v>106</v>
      </c>
      <c r="F45" s="46" t="s">
        <v>143</v>
      </c>
      <c r="G45" s="68" t="s">
        <v>108</v>
      </c>
      <c r="H45" s="69" t="s">
        <v>15</v>
      </c>
    </row>
    <row r="46" customFormat="false" ht="12.75" hidden="false" customHeight="false" outlineLevel="0" collapsed="false">
      <c r="A46" s="42" t="s">
        <v>209</v>
      </c>
      <c r="B46" s="42"/>
      <c r="C46" s="42"/>
      <c r="D46" s="42"/>
      <c r="E46" s="42" t="n">
        <v>1</v>
      </c>
      <c r="F46" s="42" t="n">
        <v>20</v>
      </c>
      <c r="G46" s="67" t="n">
        <f aca="false">+'Pipeline Equipment Rates'!G25</f>
        <v>48.66407</v>
      </c>
      <c r="H46" s="49" t="n">
        <f aca="false">+E46*F46*G46</f>
        <v>973.2814</v>
      </c>
    </row>
    <row r="47" customFormat="false" ht="12.75" hidden="false" customHeight="false" outlineLevel="0" collapsed="false">
      <c r="A47" s="42" t="s">
        <v>144</v>
      </c>
      <c r="B47" s="42"/>
      <c r="C47" s="42"/>
      <c r="D47" s="42"/>
      <c r="E47" s="42" t="n">
        <v>1</v>
      </c>
      <c r="F47" s="42" t="n">
        <v>20</v>
      </c>
      <c r="G47" s="67" t="n">
        <f aca="false">+'Pipeline Equipment Rates'!G42</f>
        <v>26.12301</v>
      </c>
      <c r="H47" s="49" t="n">
        <f aca="false">+E47*F47*G47</f>
        <v>522.4602</v>
      </c>
    </row>
    <row r="48" customFormat="false" ht="12.75" hidden="false" customHeight="false" outlineLevel="0" collapsed="false">
      <c r="A48" s="42" t="s">
        <v>145</v>
      </c>
      <c r="B48" s="42"/>
      <c r="C48" s="42"/>
      <c r="D48" s="42"/>
      <c r="E48" s="42" t="n">
        <v>1</v>
      </c>
      <c r="F48" s="42" t="n">
        <v>20</v>
      </c>
      <c r="G48" s="67" t="n">
        <f aca="false">+'Pipeline Equipment Rates'!G46+'Pipeline Equipment Rates'!G47</f>
        <v>27.85849</v>
      </c>
      <c r="H48" s="49" t="n">
        <f aca="false">+E48*F48*G48</f>
        <v>557.1698</v>
      </c>
    </row>
    <row r="49" customFormat="false" ht="12.75" hidden="false" customHeight="false" outlineLevel="0" collapsed="false">
      <c r="A49" s="42" t="s">
        <v>146</v>
      </c>
      <c r="B49" s="42"/>
      <c r="C49" s="42"/>
      <c r="D49" s="42"/>
      <c r="E49" s="42" t="n">
        <v>2</v>
      </c>
      <c r="F49" s="42" t="n">
        <v>20</v>
      </c>
      <c r="G49" s="67" t="n">
        <f aca="false">+'Pipeline Equipment Rates'!G45</f>
        <v>11.53287</v>
      </c>
      <c r="H49" s="49" t="n">
        <f aca="false">+E49*F49*G49</f>
        <v>461.3148</v>
      </c>
    </row>
    <row r="50" customFormat="false" ht="12.75" hidden="false" customHeight="false" outlineLevel="0" collapsed="false">
      <c r="A50" s="42" t="s">
        <v>147</v>
      </c>
      <c r="B50" s="42"/>
      <c r="C50" s="42"/>
      <c r="D50" s="42"/>
      <c r="E50" s="42"/>
      <c r="F50" s="42"/>
      <c r="G50" s="67"/>
      <c r="H50" s="50" t="n">
        <f aca="false">+H73*0.02</f>
        <v>291.84678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71" t="s">
        <v>148</v>
      </c>
      <c r="H51" s="49" t="n">
        <f aca="false">SUM(H46:H50)</f>
        <v>2806.07298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71"/>
      <c r="H52" s="49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71"/>
      <c r="H53" s="49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/>
      <c r="H54" s="49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376</v>
      </c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55"/>
      <c r="H60" s="49"/>
    </row>
    <row r="61" customFormat="false" ht="12.75" hidden="false" customHeight="false" outlineLevel="0" collapsed="false">
      <c r="A61" s="79" t="s">
        <v>377</v>
      </c>
      <c r="B61" s="42"/>
      <c r="C61" s="42"/>
      <c r="D61" s="42"/>
      <c r="E61" s="42"/>
      <c r="F61" s="42"/>
      <c r="G61" s="55"/>
      <c r="H61" s="49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71"/>
      <c r="H62" s="49"/>
    </row>
    <row r="63" customFormat="false" ht="12.75" hidden="false" customHeight="false" outlineLevel="0" collapsed="false">
      <c r="A63" s="41" t="s">
        <v>219</v>
      </c>
      <c r="B63" s="42"/>
      <c r="C63" s="42"/>
      <c r="D63" s="42"/>
      <c r="E63" s="42"/>
      <c r="F63" s="42"/>
      <c r="G63" s="105"/>
      <c r="H63" s="85"/>
    </row>
    <row r="64" customFormat="false" ht="12.75" hidden="false" customHeight="false" outlineLevel="0" collapsed="false">
      <c r="A64" s="41"/>
      <c r="B64" s="42"/>
      <c r="C64" s="42"/>
      <c r="D64" s="42"/>
      <c r="E64" s="42"/>
      <c r="F64" s="42"/>
      <c r="G64" s="105"/>
      <c r="H64" s="85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</row>
    <row r="66" customFormat="false" ht="12.75" hidden="false" customHeight="false" outlineLevel="0" collapsed="false">
      <c r="A66" s="42" t="s">
        <v>210</v>
      </c>
      <c r="B66" s="42"/>
      <c r="C66" s="42"/>
      <c r="D66" s="42"/>
      <c r="E66" s="42" t="n">
        <v>1</v>
      </c>
      <c r="F66" s="42" t="n">
        <v>20</v>
      </c>
      <c r="G66" s="67" t="n">
        <f aca="false">+'Pipeline Labor Rates'!K22</f>
        <v>81.562954</v>
      </c>
      <c r="H66" s="49" t="n">
        <f aca="false">+E66*F66*G66</f>
        <v>1631.25908</v>
      </c>
    </row>
    <row r="67" customFormat="false" ht="12.75" hidden="false" customHeight="false" outlineLevel="0" collapsed="false">
      <c r="A67" s="42" t="s">
        <v>150</v>
      </c>
      <c r="B67" s="42"/>
      <c r="C67" s="42"/>
      <c r="D67" s="42"/>
      <c r="E67" s="42" t="n">
        <v>1</v>
      </c>
      <c r="F67" s="42" t="n">
        <v>20</v>
      </c>
      <c r="G67" s="67" t="n">
        <f aca="false">+'Pipeline Labor Rates'!K28</f>
        <v>59.002988</v>
      </c>
      <c r="H67" s="49" t="n">
        <f aca="false">+E67*F67*G67</f>
        <v>1180.05976</v>
      </c>
    </row>
    <row r="68" customFormat="false" ht="12.75" hidden="false" customHeight="false" outlineLevel="0" collapsed="false">
      <c r="A68" s="42" t="s">
        <v>151</v>
      </c>
      <c r="B68" s="42"/>
      <c r="C68" s="42"/>
      <c r="D68" s="42"/>
      <c r="E68" s="42" t="n">
        <v>1</v>
      </c>
      <c r="F68" s="42" t="n">
        <v>20</v>
      </c>
      <c r="G68" s="67" t="n">
        <f aca="false">+'Pipeline Labor Rates'!K24</f>
        <v>93.79668</v>
      </c>
      <c r="H68" s="49" t="n">
        <f aca="false">+E68*F68*G68</f>
        <v>1875.9336</v>
      </c>
    </row>
    <row r="69" customFormat="false" ht="12.75" hidden="false" customHeight="false" outlineLevel="0" collapsed="false">
      <c r="A69" s="42" t="s">
        <v>152</v>
      </c>
      <c r="B69" s="42"/>
      <c r="C69" s="42"/>
      <c r="D69" s="42"/>
      <c r="E69" s="42" t="n">
        <v>1</v>
      </c>
      <c r="F69" s="42" t="n">
        <v>20</v>
      </c>
      <c r="G69" s="67" t="n">
        <f aca="false">+'Pipeline Labor Rates'!K25</f>
        <v>56.278008</v>
      </c>
      <c r="H69" s="49" t="n">
        <f aca="false">+E69*F69*G69</f>
        <v>1125.56016</v>
      </c>
    </row>
    <row r="70" customFormat="false" ht="12.75" hidden="false" customHeight="false" outlineLevel="0" collapsed="false">
      <c r="A70" s="42" t="s">
        <v>153</v>
      </c>
      <c r="B70" s="42"/>
      <c r="C70" s="42"/>
      <c r="D70" s="42"/>
      <c r="E70" s="42" t="n">
        <v>4</v>
      </c>
      <c r="F70" s="42" t="n">
        <v>20</v>
      </c>
      <c r="G70" s="67" t="n">
        <f aca="false">+'Pipeline Labor Rates'!K29</f>
        <v>65.68636</v>
      </c>
      <c r="H70" s="49" t="n">
        <f aca="false">+E70*F70*G70</f>
        <v>5254.9088</v>
      </c>
    </row>
    <row r="71" customFormat="false" ht="12.75" hidden="false" customHeight="false" outlineLevel="0" collapsed="false">
      <c r="A71" s="42" t="s">
        <v>154</v>
      </c>
      <c r="B71" s="42"/>
      <c r="C71" s="42"/>
      <c r="D71" s="42"/>
      <c r="E71" s="42" t="n">
        <v>1</v>
      </c>
      <c r="F71" s="42" t="n">
        <v>20</v>
      </c>
      <c r="G71" s="67" t="n">
        <f aca="false">+'Pipeline Labor Rates'!K30</f>
        <v>95.23088</v>
      </c>
      <c r="H71" s="61" t="n">
        <f aca="false">+E71*F71*G71</f>
        <v>1904.6176</v>
      </c>
    </row>
    <row r="72" customFormat="false" ht="12.75" hidden="false" customHeight="false" outlineLevel="0" collapsed="false">
      <c r="A72" s="41" t="s">
        <v>155</v>
      </c>
      <c r="B72" s="104" t="n">
        <v>2</v>
      </c>
      <c r="C72" s="41" t="s">
        <v>313</v>
      </c>
      <c r="D72" s="90" t="s">
        <v>157</v>
      </c>
      <c r="E72" s="41" t="n">
        <f aca="false">SUM(E66:E71)</f>
        <v>9</v>
      </c>
      <c r="F72" s="41"/>
      <c r="G72" s="70" t="n">
        <f aca="false">+'Pipeline Labor Rates'!$E$33</f>
        <v>90</v>
      </c>
      <c r="H72" s="50" t="n">
        <f aca="false">+B72*E72*G72</f>
        <v>1620</v>
      </c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71" t="s">
        <v>148</v>
      </c>
      <c r="H73" s="73" t="n">
        <f aca="false">SUM(H66:H72)</f>
        <v>14592.339</v>
      </c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67"/>
      <c r="H74" s="49"/>
    </row>
    <row r="75" customFormat="false" ht="12.75" hidden="false" customHeight="false" outlineLevel="0" collapsed="false">
      <c r="A75" s="46" t="s">
        <v>158</v>
      </c>
      <c r="B75" s="46"/>
      <c r="C75" s="46"/>
      <c r="D75" s="46"/>
      <c r="E75" s="74"/>
      <c r="F75" s="74"/>
      <c r="G75" s="75"/>
      <c r="H75" s="69" t="s">
        <v>15</v>
      </c>
    </row>
    <row r="76" customFormat="false" ht="12.75" hidden="false" customHeight="false" outlineLevel="0" collapsed="false">
      <c r="A76" s="42" t="s">
        <v>211</v>
      </c>
      <c r="B76" s="42"/>
      <c r="C76" s="42"/>
      <c r="D76" s="42"/>
      <c r="E76" s="42"/>
      <c r="F76" s="42"/>
      <c r="G76" s="67"/>
      <c r="H76" s="84" t="n">
        <f aca="false">+H73*0.02</f>
        <v>291.84678</v>
      </c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71" t="s">
        <v>148</v>
      </c>
      <c r="H77" s="49" t="n">
        <f aca="false">+H76</f>
        <v>291.84678</v>
      </c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67"/>
      <c r="H78" s="49"/>
    </row>
    <row r="79" customFormat="false" ht="12.75" hidden="false" customHeight="false" outlineLevel="0" collapsed="false">
      <c r="A79" s="42"/>
      <c r="B79" s="42"/>
      <c r="C79" s="42"/>
      <c r="D79" s="36"/>
      <c r="E79" s="42" t="s">
        <v>222</v>
      </c>
      <c r="F79" s="42"/>
      <c r="G79" s="67"/>
      <c r="H79" s="49" t="n">
        <f aca="false">+H51+H73+H77</f>
        <v>17690.25876</v>
      </c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67"/>
      <c r="H80" s="49"/>
    </row>
    <row r="81" customFormat="false" ht="12.75" hidden="false" customHeight="false" outlineLevel="0" collapsed="false">
      <c r="A81" s="42" t="s">
        <v>314</v>
      </c>
      <c r="B81" s="42"/>
      <c r="C81" s="42"/>
      <c r="D81" s="42"/>
      <c r="E81" s="42"/>
      <c r="F81" s="42"/>
      <c r="G81" s="67"/>
      <c r="H81" s="49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67"/>
      <c r="H82" s="49"/>
    </row>
    <row r="83" customFormat="false" ht="12.75" hidden="false" customHeight="false" outlineLevel="0" collapsed="false">
      <c r="A83" s="46" t="s">
        <v>142</v>
      </c>
      <c r="B83" s="46"/>
      <c r="C83" s="46"/>
      <c r="D83" s="46"/>
      <c r="E83" s="46" t="s">
        <v>106</v>
      </c>
      <c r="F83" s="46" t="s">
        <v>143</v>
      </c>
      <c r="G83" s="68" t="s">
        <v>108</v>
      </c>
      <c r="H83" s="69" t="s">
        <v>15</v>
      </c>
    </row>
    <row r="84" customFormat="false" ht="12.75" hidden="false" customHeight="false" outlineLevel="0" collapsed="false">
      <c r="A84" s="42" t="s">
        <v>209</v>
      </c>
      <c r="B84" s="42"/>
      <c r="C84" s="42"/>
      <c r="D84" s="42"/>
      <c r="E84" s="42" t="n">
        <v>1</v>
      </c>
      <c r="F84" s="42" t="n">
        <v>10</v>
      </c>
      <c r="G84" s="67" t="n">
        <f aca="false">+'Pipeline Equipment Rates'!G25</f>
        <v>48.66407</v>
      </c>
      <c r="H84" s="49" t="n">
        <f aca="false">+E84*F84*G84</f>
        <v>486.6407</v>
      </c>
    </row>
    <row r="85" customFormat="false" ht="12.75" hidden="false" customHeight="false" outlineLevel="0" collapsed="false">
      <c r="A85" s="42" t="s">
        <v>315</v>
      </c>
      <c r="B85" s="42"/>
      <c r="C85" s="42"/>
      <c r="D85" s="42"/>
      <c r="E85" s="42" t="n">
        <v>1</v>
      </c>
      <c r="F85" s="42" t="n">
        <v>10</v>
      </c>
      <c r="G85" s="67" t="n">
        <f aca="false">+'Pipeline Equipment Rates'!G40</f>
        <v>25.8304</v>
      </c>
      <c r="H85" s="49" t="n">
        <f aca="false">+E85*F85*G85</f>
        <v>258.304</v>
      </c>
    </row>
    <row r="86" customFormat="false" ht="12.75" hidden="false" customHeight="false" outlineLevel="0" collapsed="false">
      <c r="A86" s="42" t="s">
        <v>316</v>
      </c>
      <c r="B86" s="42"/>
      <c r="C86" s="42"/>
      <c r="D86" s="42"/>
      <c r="E86" s="42" t="n">
        <v>1</v>
      </c>
      <c r="F86" s="42" t="n">
        <v>10</v>
      </c>
      <c r="G86" s="67" t="n">
        <f aca="false">+'Pipeline Equipment Rates'!G33</f>
        <v>18.69677</v>
      </c>
      <c r="H86" s="49" t="n">
        <f aca="false">+E86*F86*G86</f>
        <v>186.9677</v>
      </c>
    </row>
    <row r="87" customFormat="false" ht="12.75" hidden="false" customHeight="false" outlineLevel="0" collapsed="false">
      <c r="A87" s="42" t="s">
        <v>146</v>
      </c>
      <c r="B87" s="42"/>
      <c r="C87" s="42"/>
      <c r="D87" s="42"/>
      <c r="E87" s="42" t="n">
        <v>2</v>
      </c>
      <c r="F87" s="42" t="n">
        <v>10</v>
      </c>
      <c r="G87" s="67" t="n">
        <f aca="false">+'Pipeline Equipment Rates'!G45</f>
        <v>11.53287</v>
      </c>
      <c r="H87" s="49" t="n">
        <f aca="false">+E87*F87*G87</f>
        <v>230.6574</v>
      </c>
    </row>
    <row r="88" customFormat="false" ht="12.75" hidden="false" customHeight="false" outlineLevel="0" collapsed="false">
      <c r="A88" s="42" t="s">
        <v>147</v>
      </c>
      <c r="B88" s="42"/>
      <c r="C88" s="42"/>
      <c r="D88" s="42"/>
      <c r="E88" s="42"/>
      <c r="F88" s="42"/>
      <c r="G88" s="42"/>
      <c r="H88" s="50" t="n">
        <f aca="false">+H97*0.02</f>
        <v>112.3084524</v>
      </c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55" t="s">
        <v>148</v>
      </c>
      <c r="H89" s="49" t="n">
        <f aca="false">SUM(H84:H88)</f>
        <v>1274.8782524</v>
      </c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36"/>
      <c r="H90" s="85"/>
    </row>
    <row r="91" customFormat="false" ht="12.75" hidden="false" customHeight="false" outlineLevel="0" collapsed="false">
      <c r="A91" s="46" t="s">
        <v>149</v>
      </c>
      <c r="B91" s="46"/>
      <c r="C91" s="46"/>
      <c r="D91" s="46"/>
      <c r="E91" s="46" t="s">
        <v>106</v>
      </c>
      <c r="F91" s="46" t="s">
        <v>143</v>
      </c>
      <c r="G91" s="68" t="s">
        <v>108</v>
      </c>
      <c r="H91" s="69" t="s">
        <v>15</v>
      </c>
    </row>
    <row r="92" customFormat="false" ht="12.75" hidden="false" customHeight="false" outlineLevel="0" collapsed="false">
      <c r="A92" s="42" t="s">
        <v>210</v>
      </c>
      <c r="B92" s="42"/>
      <c r="C92" s="42"/>
      <c r="D92" s="42"/>
      <c r="E92" s="42" t="n">
        <v>1</v>
      </c>
      <c r="F92" s="42" t="n">
        <v>10</v>
      </c>
      <c r="G92" s="67" t="n">
        <f aca="false">+'Pipeline Labor Rates'!K22</f>
        <v>81.562954</v>
      </c>
      <c r="H92" s="49" t="n">
        <f aca="false">+E92*F92*G92</f>
        <v>815.62954</v>
      </c>
    </row>
    <row r="93" customFormat="false" ht="12.75" hidden="false" customHeight="false" outlineLevel="0" collapsed="false">
      <c r="A93" s="42" t="s">
        <v>378</v>
      </c>
      <c r="B93" s="42"/>
      <c r="C93" s="42"/>
      <c r="D93" s="42"/>
      <c r="E93" s="42" t="n">
        <v>1</v>
      </c>
      <c r="F93" s="42" t="n">
        <v>10</v>
      </c>
      <c r="G93" s="67" t="n">
        <f aca="false">+'Pipeline Labor Rates'!K28</f>
        <v>59.002988</v>
      </c>
      <c r="H93" s="49" t="n">
        <f aca="false">+E93*F93*G93</f>
        <v>590.02988</v>
      </c>
    </row>
    <row r="94" customFormat="false" ht="12.75" hidden="false" customHeight="false" outlineLevel="0" collapsed="false">
      <c r="A94" s="42" t="s">
        <v>153</v>
      </c>
      <c r="B94" s="42"/>
      <c r="C94" s="42"/>
      <c r="D94" s="42"/>
      <c r="E94" s="42" t="n">
        <v>4</v>
      </c>
      <c r="F94" s="42" t="n">
        <v>10</v>
      </c>
      <c r="G94" s="67" t="n">
        <f aca="false">+'Pipeline Labor Rates'!K29</f>
        <v>65.68636</v>
      </c>
      <c r="H94" s="49" t="n">
        <f aca="false">+E94*F94*G94</f>
        <v>2627.4544</v>
      </c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10</v>
      </c>
      <c r="G95" s="67" t="n">
        <f aca="false">+'Pipeline Labor Rates'!K30</f>
        <v>95.23088</v>
      </c>
      <c r="H95" s="61" t="n">
        <f aca="false">+E95*F95*G95</f>
        <v>952.3088</v>
      </c>
    </row>
    <row r="96" customFormat="false" ht="12.75" hidden="false" customHeight="false" outlineLevel="0" collapsed="false">
      <c r="A96" s="41" t="s">
        <v>155</v>
      </c>
      <c r="B96" s="104" t="n">
        <v>1</v>
      </c>
      <c r="C96" s="41" t="s">
        <v>156</v>
      </c>
      <c r="D96" s="90" t="s">
        <v>157</v>
      </c>
      <c r="E96" s="41" t="n">
        <f aca="false">SUM(E92:E95)</f>
        <v>7</v>
      </c>
      <c r="F96" s="41"/>
      <c r="G96" s="70" t="n">
        <f aca="false">+'Pipeline Labor Rates'!$E$33</f>
        <v>90</v>
      </c>
      <c r="H96" s="50" t="n">
        <f aca="false">+B96*E96*G96</f>
        <v>630</v>
      </c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2:H96)</f>
        <v>5615.42262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</row>
    <row r="100" customFormat="false" ht="12.75" hidden="false" customHeight="false" outlineLevel="0" collapsed="false">
      <c r="A100" s="42" t="s">
        <v>317</v>
      </c>
      <c r="B100" s="49" t="n">
        <f aca="false">+'Workpapers-General'!J426</f>
        <v>98</v>
      </c>
      <c r="C100" s="42" t="n">
        <v>13</v>
      </c>
      <c r="D100" s="42" t="s">
        <v>227</v>
      </c>
      <c r="E100" s="42" t="s">
        <v>318</v>
      </c>
      <c r="F100" s="42"/>
      <c r="G100" s="67"/>
      <c r="H100" s="61" t="n">
        <f aca="false">+B100*C100</f>
        <v>1274</v>
      </c>
    </row>
    <row r="101" customFormat="false" ht="12.75" hidden="false" customHeight="false" outlineLevel="0" collapsed="false">
      <c r="A101" s="42" t="s">
        <v>165</v>
      </c>
      <c r="B101" s="77" t="n">
        <f aca="false">+'Workpapers-General'!J425</f>
        <v>0.05</v>
      </c>
      <c r="C101" s="42"/>
      <c r="D101" s="42"/>
      <c r="E101" s="42"/>
      <c r="F101" s="42"/>
      <c r="G101" s="67"/>
      <c r="H101" s="61" t="n">
        <f aca="false">+H100*B101</f>
        <v>63.7</v>
      </c>
    </row>
    <row r="102" customFormat="false" ht="12.75" hidden="false" customHeight="false" outlineLevel="0" collapsed="false">
      <c r="A102" s="42" t="s">
        <v>228</v>
      </c>
      <c r="B102" s="42"/>
      <c r="C102" s="42"/>
      <c r="D102" s="42"/>
      <c r="E102" s="42"/>
      <c r="F102" s="42"/>
      <c r="G102" s="67"/>
      <c r="H102" s="50" t="n">
        <f aca="false">+H97*0.02</f>
        <v>112.3084524</v>
      </c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71" t="s">
        <v>148</v>
      </c>
      <c r="H103" s="49" t="n">
        <f aca="false">SUM(H100:H102)</f>
        <v>1450.0084524</v>
      </c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67"/>
      <c r="H104" s="49"/>
    </row>
    <row r="105" customFormat="false" ht="12.75" hidden="false" customHeight="false" outlineLevel="0" collapsed="false">
      <c r="A105" s="42"/>
      <c r="B105" s="42"/>
      <c r="C105" s="42"/>
      <c r="D105" s="36"/>
      <c r="E105" s="42" t="s">
        <v>229</v>
      </c>
      <c r="F105" s="42"/>
      <c r="G105" s="67"/>
      <c r="H105" s="49" t="n">
        <f aca="false">+H89+H97+H103</f>
        <v>8340.3093248</v>
      </c>
    </row>
    <row r="106" customFormat="false" ht="12.75" hidden="false" customHeight="false" outlineLevel="0" collapsed="false">
      <c r="A106" s="42"/>
      <c r="B106" s="42"/>
      <c r="C106" s="42"/>
      <c r="D106" s="36"/>
      <c r="E106" s="42"/>
      <c r="F106" s="42"/>
      <c r="G106" s="67"/>
      <c r="H106" s="49"/>
    </row>
    <row r="107" customFormat="false" ht="12.75" hidden="false" customHeight="false" outlineLevel="0" collapsed="false">
      <c r="A107" s="42"/>
      <c r="B107" s="42"/>
      <c r="C107" s="42"/>
      <c r="D107" s="36"/>
      <c r="E107" s="42"/>
      <c r="F107" s="42"/>
      <c r="G107" s="67"/>
      <c r="H107" s="49"/>
    </row>
    <row r="108" customFormat="false" ht="12.75" hidden="false" customHeight="false" outlineLevel="0" collapsed="false">
      <c r="A108" s="42"/>
      <c r="B108" s="42"/>
      <c r="C108" s="42"/>
      <c r="D108" s="36"/>
      <c r="E108" s="42"/>
      <c r="F108" s="42"/>
      <c r="G108" s="67"/>
      <c r="H108" s="49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379</v>
      </c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55"/>
      <c r="H114" s="49"/>
    </row>
    <row r="115" customFormat="false" ht="12.75" hidden="false" customHeight="false" outlineLevel="0" collapsed="false">
      <c r="A115" s="79" t="s">
        <v>377</v>
      </c>
      <c r="B115" s="42"/>
      <c r="C115" s="42"/>
      <c r="D115" s="42"/>
      <c r="E115" s="42"/>
      <c r="F115" s="42"/>
      <c r="G115" s="55"/>
      <c r="H115" s="49"/>
    </row>
    <row r="116" customFormat="false" ht="12.75" hidden="false" customHeight="false" outlineLevel="0" collapsed="false">
      <c r="A116" s="42"/>
      <c r="B116" s="42"/>
      <c r="C116" s="42"/>
      <c r="D116" s="36"/>
      <c r="E116" s="42"/>
      <c r="F116" s="42"/>
      <c r="G116" s="67"/>
      <c r="H116" s="49"/>
    </row>
    <row r="117" customFormat="false" ht="12.75" hidden="false" customHeight="false" outlineLevel="0" collapsed="false">
      <c r="A117" s="42" t="s">
        <v>320</v>
      </c>
      <c r="B117" s="42"/>
      <c r="C117" s="42"/>
      <c r="D117" s="42"/>
      <c r="E117" s="42"/>
      <c r="F117" s="42"/>
      <c r="G117" s="66"/>
      <c r="H117" s="49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6"/>
      <c r="H118" s="49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86" t="s">
        <v>108</v>
      </c>
      <c r="H119" s="69" t="s">
        <v>15</v>
      </c>
    </row>
    <row r="120" customFormat="false" ht="12.75" hidden="false" customHeight="false" outlineLevel="0" collapsed="false">
      <c r="A120" s="42" t="s">
        <v>144</v>
      </c>
      <c r="B120" s="42"/>
      <c r="C120" s="42"/>
      <c r="D120" s="42"/>
      <c r="E120" s="42" t="n">
        <v>1</v>
      </c>
      <c r="F120" s="42" t="n">
        <v>5</v>
      </c>
      <c r="G120" s="67" t="n">
        <f aca="false">+'Pipeline Equipment Rates'!G42</f>
        <v>26.12301</v>
      </c>
      <c r="H120" s="49" t="n">
        <f aca="false">+E120*F120*G120</f>
        <v>130.61505</v>
      </c>
    </row>
    <row r="121" customFormat="false" ht="12.75" hidden="false" customHeight="false" outlineLevel="0" collapsed="false">
      <c r="A121" s="42" t="s">
        <v>146</v>
      </c>
      <c r="B121" s="42"/>
      <c r="C121" s="42"/>
      <c r="D121" s="42"/>
      <c r="E121" s="42" t="n">
        <v>2</v>
      </c>
      <c r="F121" s="42" t="n">
        <v>5</v>
      </c>
      <c r="G121" s="67" t="n">
        <f aca="false">+'Pipeline Equipment Rates'!G45</f>
        <v>11.53287</v>
      </c>
      <c r="H121" s="49" t="n">
        <f aca="false">+E121*F121*G121</f>
        <v>115.3287</v>
      </c>
    </row>
    <row r="122" customFormat="false" ht="12.75" hidden="false" customHeight="false" outlineLevel="0" collapsed="false">
      <c r="A122" s="42" t="s">
        <v>147</v>
      </c>
      <c r="B122" s="42"/>
      <c r="C122" s="42"/>
      <c r="D122" s="42"/>
      <c r="E122" s="42"/>
      <c r="F122" s="42"/>
      <c r="G122" s="66"/>
      <c r="H122" s="50" t="n">
        <f aca="false">+H130*0.02</f>
        <v>47.0979308</v>
      </c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83" t="s">
        <v>148</v>
      </c>
      <c r="H123" s="49" t="n">
        <f aca="false">SUM(H120:H122)</f>
        <v>293.0416808</v>
      </c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2.75" hidden="false" customHeight="false" outlineLevel="0" collapsed="false">
      <c r="A125" s="46" t="s">
        <v>149</v>
      </c>
      <c r="B125" s="46"/>
      <c r="C125" s="46"/>
      <c r="D125" s="46"/>
      <c r="E125" s="46" t="s">
        <v>106</v>
      </c>
      <c r="F125" s="46" t="s">
        <v>143</v>
      </c>
      <c r="G125" s="86" t="s">
        <v>108</v>
      </c>
      <c r="H125" s="69" t="s">
        <v>15</v>
      </c>
    </row>
    <row r="126" customFormat="false" ht="12.75" hidden="false" customHeight="false" outlineLevel="0" collapsed="false">
      <c r="A126" s="42" t="s">
        <v>150</v>
      </c>
      <c r="B126" s="42"/>
      <c r="C126" s="42"/>
      <c r="D126" s="42"/>
      <c r="E126" s="42" t="n">
        <v>1</v>
      </c>
      <c r="F126" s="42" t="n">
        <v>5</v>
      </c>
      <c r="G126" s="67" t="n">
        <f aca="false">+'Pipeline Labor Rates'!K28</f>
        <v>59.002988</v>
      </c>
      <c r="H126" s="49" t="n">
        <f aca="false">+E126*F126*G126</f>
        <v>295.01494</v>
      </c>
    </row>
    <row r="127" customFormat="false" ht="12.75" hidden="false" customHeight="false" outlineLevel="0" collapsed="false">
      <c r="A127" s="42" t="s">
        <v>153</v>
      </c>
      <c r="B127" s="42"/>
      <c r="C127" s="42"/>
      <c r="D127" s="42"/>
      <c r="E127" s="42" t="n">
        <v>4</v>
      </c>
      <c r="F127" s="42" t="n">
        <v>5</v>
      </c>
      <c r="G127" s="67" t="n">
        <f aca="false">+'Pipeline Labor Rates'!K29</f>
        <v>65.68636</v>
      </c>
      <c r="H127" s="49" t="n">
        <f aca="false">+E127*F127*G127</f>
        <v>1313.7272</v>
      </c>
    </row>
    <row r="128" customFormat="false" ht="12.75" hidden="false" customHeight="false" outlineLevel="0" collapsed="false">
      <c r="A128" s="42" t="s">
        <v>154</v>
      </c>
      <c r="B128" s="42"/>
      <c r="C128" s="42"/>
      <c r="D128" s="42"/>
      <c r="E128" s="42" t="n">
        <v>1</v>
      </c>
      <c r="F128" s="42" t="n">
        <v>5</v>
      </c>
      <c r="G128" s="67" t="n">
        <f aca="false">+'Pipeline Labor Rates'!K30</f>
        <v>95.23088</v>
      </c>
      <c r="H128" s="61" t="n">
        <f aca="false">+E128*F128*G128</f>
        <v>476.1544</v>
      </c>
    </row>
    <row r="129" customFormat="false" ht="12.75" hidden="false" customHeight="false" outlineLevel="0" collapsed="false">
      <c r="A129" s="41" t="s">
        <v>155</v>
      </c>
      <c r="B129" s="101" t="n">
        <v>0.5</v>
      </c>
      <c r="C129" s="41" t="s">
        <v>156</v>
      </c>
      <c r="D129" s="90" t="s">
        <v>157</v>
      </c>
      <c r="E129" s="41" t="n">
        <f aca="false">SUM(E126:E128)</f>
        <v>6</v>
      </c>
      <c r="F129" s="41"/>
      <c r="G129" s="70" t="n">
        <f aca="false">+'Pipeline Labor Rates'!$E$33</f>
        <v>90</v>
      </c>
      <c r="H129" s="50" t="n">
        <f aca="false">+B129*E129*G129</f>
        <v>270</v>
      </c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83" t="s">
        <v>148</v>
      </c>
      <c r="H130" s="73" t="n">
        <f aca="false">SUM(H126:H129)</f>
        <v>2354.89654</v>
      </c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66"/>
      <c r="H131" s="49"/>
    </row>
    <row r="132" customFormat="false" ht="12.75" hidden="false" customHeight="false" outlineLevel="0" collapsed="false">
      <c r="A132" s="46" t="s">
        <v>158</v>
      </c>
      <c r="B132" s="46"/>
      <c r="C132" s="46"/>
      <c r="D132" s="46"/>
      <c r="E132" s="74"/>
      <c r="F132" s="74"/>
      <c r="G132" s="87"/>
      <c r="H132" s="69" t="s">
        <v>15</v>
      </c>
    </row>
    <row r="133" customFormat="false" ht="12.75" hidden="false" customHeight="false" outlineLevel="0" collapsed="false">
      <c r="A133" s="42" t="s">
        <v>321</v>
      </c>
      <c r="B133" s="42"/>
      <c r="C133" s="42"/>
      <c r="D133" s="42"/>
      <c r="E133" s="42"/>
      <c r="F133" s="42"/>
      <c r="G133" s="66"/>
      <c r="H133" s="61" t="n">
        <v>1000</v>
      </c>
    </row>
    <row r="134" customFormat="false" ht="12.75" hidden="false" customHeight="false" outlineLevel="0" collapsed="false">
      <c r="A134" s="42" t="s">
        <v>165</v>
      </c>
      <c r="B134" s="77" t="n">
        <f aca="false">+'Workpapers-General'!J425</f>
        <v>0.05</v>
      </c>
      <c r="C134" s="42"/>
      <c r="D134" s="42"/>
      <c r="E134" s="42"/>
      <c r="F134" s="42"/>
      <c r="G134" s="67"/>
      <c r="H134" s="50" t="n">
        <f aca="false">+H133*B134</f>
        <v>50</v>
      </c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83" t="s">
        <v>148</v>
      </c>
      <c r="H135" s="49" t="n">
        <f aca="false">SUM(H133:H134)</f>
        <v>1050</v>
      </c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66"/>
      <c r="H136" s="49"/>
    </row>
    <row r="137" customFormat="false" ht="12.75" hidden="false" customHeight="false" outlineLevel="0" collapsed="false">
      <c r="A137" s="42"/>
      <c r="B137" s="42"/>
      <c r="C137" s="42"/>
      <c r="D137" s="36"/>
      <c r="E137" s="42" t="s">
        <v>233</v>
      </c>
      <c r="F137" s="42"/>
      <c r="G137" s="66"/>
      <c r="H137" s="49" t="n">
        <f aca="false">+H123+H130+H135</f>
        <v>3697.9382208</v>
      </c>
    </row>
    <row r="138" customFormat="false" ht="12.75" hidden="false" customHeight="false" outlineLevel="0" collapsed="false">
      <c r="A138" s="42"/>
      <c r="B138" s="42"/>
      <c r="C138" s="42"/>
      <c r="D138" s="36"/>
      <c r="E138" s="42"/>
      <c r="F138" s="42"/>
      <c r="G138" s="66"/>
      <c r="H138" s="49"/>
    </row>
    <row r="139" customFormat="false" ht="12.75" hidden="false" customHeight="false" outlineLevel="0" collapsed="false">
      <c r="A139" s="80" t="s">
        <v>380</v>
      </c>
      <c r="B139" s="80"/>
      <c r="C139" s="80"/>
      <c r="D139" s="80"/>
      <c r="E139" s="80"/>
      <c r="F139" s="80"/>
      <c r="G139" s="80"/>
      <c r="H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A141" s="42" t="s">
        <v>170</v>
      </c>
      <c r="B141" s="81"/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A142" s="42" t="s">
        <v>324</v>
      </c>
      <c r="B142" s="81"/>
      <c r="C142" s="81"/>
      <c r="D142" s="81"/>
      <c r="E142" s="81"/>
      <c r="F142" s="81"/>
      <c r="G142" s="81"/>
      <c r="H142" s="48" t="n">
        <f aca="false">+H41</f>
        <v>5342.3805776</v>
      </c>
    </row>
    <row r="143" customFormat="false" ht="12.75" hidden="false" customHeight="false" outlineLevel="0" collapsed="false">
      <c r="A143" s="42" t="s">
        <v>325</v>
      </c>
      <c r="B143" s="36"/>
      <c r="C143" s="36"/>
      <c r="D143" s="36"/>
      <c r="E143" s="36"/>
      <c r="F143" s="36"/>
      <c r="G143" s="36"/>
      <c r="H143" s="49" t="n">
        <f aca="false">+H79</f>
        <v>17690.25876</v>
      </c>
    </row>
    <row r="144" customFormat="false" ht="12.75" hidden="false" customHeight="false" outlineLevel="0" collapsed="false">
      <c r="A144" s="42" t="s">
        <v>326</v>
      </c>
      <c r="B144" s="36"/>
      <c r="C144" s="36"/>
      <c r="D144" s="36"/>
      <c r="E144" s="36"/>
      <c r="F144" s="36"/>
      <c r="G144" s="36"/>
      <c r="H144" s="49" t="n">
        <f aca="false">+H105</f>
        <v>8340.3093248</v>
      </c>
    </row>
    <row r="145" customFormat="false" ht="12.75" hidden="false" customHeight="false" outlineLevel="0" collapsed="false">
      <c r="A145" s="42" t="s">
        <v>327</v>
      </c>
      <c r="B145" s="36"/>
      <c r="C145" s="36"/>
      <c r="D145" s="36"/>
      <c r="E145" s="36"/>
      <c r="F145" s="36"/>
      <c r="G145" s="36"/>
      <c r="H145" s="50" t="n">
        <f aca="false">+H137</f>
        <v>3697.9382208</v>
      </c>
    </row>
    <row r="146" customFormat="false" ht="12.75" hidden="false" customHeight="false" outlineLevel="0" collapsed="false">
      <c r="A146" s="36"/>
      <c r="B146" s="36"/>
      <c r="C146" s="36"/>
      <c r="D146" s="36"/>
      <c r="E146" s="42" t="s">
        <v>172</v>
      </c>
      <c r="F146" s="42"/>
      <c r="G146" s="42"/>
      <c r="H146" s="49" t="n">
        <f aca="false">SUM(H142:H145)</f>
        <v>35070.8868832</v>
      </c>
    </row>
    <row r="147" customFormat="false" ht="12.75" hidden="false" customHeight="false" outlineLevel="0" collapsed="false">
      <c r="A147" s="36"/>
      <c r="B147" s="36"/>
      <c r="C147" s="36"/>
      <c r="D147" s="36"/>
      <c r="E147" s="42" t="s">
        <v>173</v>
      </c>
      <c r="F147" s="42"/>
      <c r="G147" s="42"/>
      <c r="H147" s="50" t="n">
        <f aca="false">+H146*0.05</f>
        <v>1753.54434416</v>
      </c>
    </row>
    <row r="148" customFormat="false" ht="12.75" hidden="false" customHeight="false" outlineLevel="0" collapsed="false">
      <c r="A148" s="36"/>
      <c r="B148" s="36"/>
      <c r="C148" s="36"/>
      <c r="D148" s="36"/>
      <c r="E148" s="42"/>
      <c r="F148" s="42"/>
      <c r="G148" s="83" t="s">
        <v>148</v>
      </c>
      <c r="H148" s="49" t="n">
        <f aca="false">+H146+H147</f>
        <v>36824.43122736</v>
      </c>
    </row>
    <row r="149" customFormat="false" ht="12.75" hidden="false" customHeight="false" outlineLevel="0" collapsed="false">
      <c r="A149" s="36"/>
      <c r="B149" s="36"/>
      <c r="C149" s="36"/>
      <c r="D149" s="36"/>
      <c r="E149" s="42" t="s">
        <v>174</v>
      </c>
      <c r="F149" s="42"/>
      <c r="G149" s="42"/>
      <c r="H149" s="50" t="n">
        <f aca="false">+H148*0.15</f>
        <v>5523.664684104</v>
      </c>
    </row>
    <row r="150" customFormat="false" ht="12.75" hidden="false" customHeight="false" outlineLevel="0" collapsed="false">
      <c r="A150" s="36"/>
      <c r="B150" s="36"/>
      <c r="C150" s="36"/>
      <c r="D150" s="36"/>
      <c r="E150" s="42"/>
      <c r="F150" s="42"/>
      <c r="G150" s="83" t="s">
        <v>148</v>
      </c>
      <c r="H150" s="49" t="n">
        <f aca="false">+H148+H149</f>
        <v>42348.095911464</v>
      </c>
    </row>
    <row r="151" customFormat="false" ht="12.75" hidden="false" customHeight="false" outlineLevel="0" collapsed="false">
      <c r="A151" s="36"/>
      <c r="B151" s="36"/>
      <c r="C151" s="36"/>
      <c r="D151" s="36"/>
      <c r="E151" s="42" t="s">
        <v>175</v>
      </c>
      <c r="F151" s="42"/>
      <c r="G151" s="42"/>
      <c r="H151" s="50" t="n">
        <f aca="false">+H150*0.1</f>
        <v>4234.8095911464</v>
      </c>
    </row>
    <row r="152" customFormat="false" ht="12.75" hidden="false" customHeight="false" outlineLevel="0" collapsed="false">
      <c r="A152" s="36"/>
      <c r="B152" s="36"/>
      <c r="C152" s="36"/>
      <c r="D152" s="36"/>
      <c r="E152" s="42" t="s">
        <v>176</v>
      </c>
      <c r="F152" s="42"/>
      <c r="G152" s="55"/>
      <c r="H152" s="49" t="n">
        <f aca="false">+H150+H151</f>
        <v>46582.9055026104</v>
      </c>
    </row>
    <row r="153" customFormat="false" ht="12.75" hidden="false" customHeight="false" outlineLevel="0" collapsed="false">
      <c r="A153" s="36"/>
      <c r="B153" s="36"/>
      <c r="C153" s="36"/>
      <c r="D153" s="36"/>
      <c r="E153" s="42"/>
      <c r="F153" s="42"/>
      <c r="G153" s="55"/>
      <c r="H153" s="49"/>
    </row>
    <row r="154" customFormat="false" ht="12.75" hidden="false" customHeight="false" outlineLevel="0" collapsed="false">
      <c r="A154" s="59" t="s">
        <v>177</v>
      </c>
      <c r="B154" s="55"/>
      <c r="C154" s="55"/>
      <c r="D154" s="55"/>
      <c r="E154" s="81"/>
      <c r="F154" s="81"/>
      <c r="G154" s="55"/>
      <c r="H154" s="48"/>
    </row>
    <row r="155" customFormat="false" ht="12.75" hidden="false" customHeight="false" outlineLevel="0" collapsed="false">
      <c r="A155" s="42" t="s">
        <v>328</v>
      </c>
      <c r="B155" s="42"/>
      <c r="C155" s="42"/>
      <c r="D155" s="42"/>
      <c r="E155" s="42"/>
      <c r="F155" s="42"/>
      <c r="G155" s="42"/>
      <c r="H155" s="76"/>
    </row>
    <row r="156" customFormat="false" ht="12.75" hidden="false" customHeight="false" outlineLevel="0" collapsed="false">
      <c r="A156" s="42" t="s">
        <v>329</v>
      </c>
      <c r="B156" s="42"/>
      <c r="C156" s="42"/>
      <c r="D156" s="42"/>
      <c r="E156" s="42"/>
      <c r="F156" s="42"/>
      <c r="G156" s="42"/>
      <c r="H156" s="76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50" t="n">
        <f aca="false">+H152*0.05</f>
        <v>2329.14527513052</v>
      </c>
    </row>
    <row r="158" customFormat="false" ht="12.75" hidden="false" customHeight="false" outlineLevel="0" collapsed="false">
      <c r="A158" s="42"/>
      <c r="B158" s="42"/>
      <c r="C158" s="36"/>
      <c r="D158" s="42"/>
      <c r="E158" s="42" t="s">
        <v>330</v>
      </c>
      <c r="F158" s="42"/>
      <c r="G158" s="42"/>
      <c r="H158" s="49" t="n">
        <f aca="false">+H157</f>
        <v>2329.14527513052</v>
      </c>
    </row>
    <row r="159" customFormat="false" ht="12.75" hidden="false" customHeight="false" outlineLevel="0" collapsed="false">
      <c r="A159" s="59" t="s">
        <v>182</v>
      </c>
      <c r="B159" s="55"/>
      <c r="C159" s="55"/>
      <c r="D159" s="55"/>
      <c r="E159" s="81"/>
      <c r="F159" s="81"/>
      <c r="G159" s="55"/>
      <c r="H159" s="64"/>
    </row>
    <row r="160" customFormat="false" ht="12.75" hidden="false" customHeight="false" outlineLevel="0" collapsed="false">
      <c r="A160" s="42" t="s">
        <v>331</v>
      </c>
      <c r="B160" s="42"/>
      <c r="C160" s="42"/>
      <c r="D160" s="42"/>
      <c r="E160" s="42"/>
      <c r="F160" s="42"/>
      <c r="G160" s="42"/>
      <c r="H160" s="76" t="n">
        <f aca="false">+B35+B72+B96+B129</f>
        <v>4</v>
      </c>
    </row>
    <row r="161" customFormat="false" ht="12.75" hidden="false" customHeight="false" outlineLevel="0" collapsed="false">
      <c r="A161" s="42" t="s">
        <v>184</v>
      </c>
      <c r="B161" s="42"/>
      <c r="C161" s="42"/>
      <c r="D161" s="42"/>
      <c r="E161" s="42"/>
      <c r="F161" s="42"/>
      <c r="G161" s="42"/>
      <c r="H161" s="50" t="n">
        <f aca="false">+'Pipeline Labor Rates'!K38</f>
        <v>500</v>
      </c>
    </row>
    <row r="162" customFormat="false" ht="12.75" hidden="false" customHeight="false" outlineLevel="0" collapsed="false">
      <c r="A162" s="42"/>
      <c r="B162" s="42"/>
      <c r="C162" s="36"/>
      <c r="D162" s="42"/>
      <c r="E162" s="42" t="s">
        <v>332</v>
      </c>
      <c r="F162" s="42"/>
      <c r="G162" s="42"/>
      <c r="H162" s="49" t="n">
        <f aca="false">+H160*H161</f>
        <v>2000</v>
      </c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381</v>
      </c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55"/>
      <c r="H168" s="49"/>
    </row>
    <row r="169" customFormat="false" ht="12.75" hidden="false" customHeight="false" outlineLevel="0" collapsed="false">
      <c r="A169" s="79" t="s">
        <v>377</v>
      </c>
      <c r="B169" s="42"/>
      <c r="C169" s="42"/>
      <c r="D169" s="42"/>
      <c r="E169" s="42"/>
      <c r="F169" s="42"/>
      <c r="G169" s="55"/>
      <c r="H169" s="49"/>
    </row>
    <row r="170" customFormat="false" ht="12.75" hidden="false" customHeight="false" outlineLevel="0" collapsed="false">
      <c r="A170" s="42"/>
      <c r="B170" s="42"/>
      <c r="C170" s="42"/>
      <c r="D170" s="36"/>
      <c r="E170" s="42"/>
      <c r="F170" s="42"/>
      <c r="G170" s="66"/>
      <c r="H170" s="49"/>
    </row>
    <row r="171" customFormat="false" ht="12.75" hidden="false" customHeight="false" outlineLevel="0" collapsed="false">
      <c r="A171" s="106"/>
      <c r="B171" s="44"/>
      <c r="C171" s="44"/>
      <c r="D171" s="44"/>
      <c r="E171" s="42"/>
      <c r="F171" s="42"/>
      <c r="G171" s="42"/>
      <c r="H171" s="42"/>
    </row>
    <row r="172" customFormat="false" ht="12.75" hidden="false" customHeight="false" outlineLevel="0" collapsed="false">
      <c r="A172" s="42" t="s">
        <v>186</v>
      </c>
      <c r="B172" s="45"/>
      <c r="C172" s="45"/>
      <c r="D172" s="45"/>
      <c r="E172" s="45"/>
      <c r="F172" s="42"/>
      <c r="G172" s="67"/>
      <c r="H172" s="42"/>
    </row>
    <row r="173" customFormat="false" ht="12.75" hidden="false" customHeight="false" outlineLevel="0" collapsed="false">
      <c r="A173" s="42"/>
      <c r="B173" s="36"/>
      <c r="C173" s="42"/>
      <c r="D173" s="42"/>
      <c r="E173" s="42"/>
      <c r="F173" s="42"/>
      <c r="G173" s="42"/>
      <c r="H173" s="50" t="n">
        <f aca="false">(+H152+H158+H162)*0.15</f>
        <v>7636.80761666114</v>
      </c>
    </row>
    <row r="174" customFormat="false" ht="12.75" hidden="false" customHeight="false" outlineLevel="0" collapsed="false">
      <c r="A174" s="42"/>
      <c r="B174" s="42"/>
      <c r="C174" s="42"/>
      <c r="D174" s="42"/>
      <c r="E174" s="42" t="s">
        <v>187</v>
      </c>
      <c r="F174" s="42"/>
      <c r="G174" s="42"/>
      <c r="H174" s="49" t="n">
        <f aca="false">+H173</f>
        <v>7636.80761666114</v>
      </c>
    </row>
    <row r="175" customFormat="false" ht="12.75" hidden="false" customHeight="false" outlineLevel="0" collapsed="false">
      <c r="A175" s="42"/>
      <c r="B175" s="36"/>
      <c r="C175" s="42"/>
      <c r="D175" s="42"/>
      <c r="E175" s="42"/>
      <c r="F175" s="42"/>
      <c r="G175" s="42"/>
      <c r="H175" s="49"/>
    </row>
    <row r="176" customFormat="false" ht="12.75" hidden="false" customHeight="false" outlineLevel="0" collapsed="false">
      <c r="A176" s="42"/>
      <c r="B176" s="36"/>
      <c r="E176" s="42"/>
      <c r="F176" s="42"/>
      <c r="G176" s="42"/>
      <c r="H176" s="49"/>
    </row>
    <row r="177" customFormat="false" ht="12.75" hidden="false" customHeight="false" outlineLevel="0" collapsed="false">
      <c r="A177" s="42"/>
      <c r="B177" s="36"/>
      <c r="C177" s="42" t="s">
        <v>382</v>
      </c>
      <c r="D177" s="42"/>
      <c r="E177" s="42"/>
      <c r="F177" s="42"/>
      <c r="G177" s="42"/>
      <c r="H177" s="49" t="n">
        <f aca="false">ROUND(+H152+H158+H162+H174,0)</f>
        <v>58549</v>
      </c>
    </row>
    <row r="178" customFormat="false" ht="12.75" hidden="false" customHeight="false" outlineLevel="0" collapsed="false">
      <c r="A178" s="42"/>
      <c r="B178" s="36"/>
      <c r="C178" s="42"/>
      <c r="D178" s="42"/>
      <c r="E178" s="42"/>
      <c r="F178" s="42"/>
      <c r="G178" s="42"/>
      <c r="H178" s="49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</row>
    <row r="180" customFormat="false" ht="12.75" hidden="false" customHeight="false" outlineLevel="0" collapsed="false">
      <c r="A180" s="80" t="s">
        <v>335</v>
      </c>
      <c r="B180" s="80"/>
      <c r="C180" s="80"/>
      <c r="D180" s="80"/>
      <c r="E180" s="80"/>
      <c r="F180" s="80"/>
      <c r="G180" s="80"/>
      <c r="H180" s="80"/>
    </row>
    <row r="181" customFormat="false" ht="12.75" hidden="false" customHeight="false" outlineLevel="0" collapsed="false">
      <c r="A181" s="55"/>
      <c r="B181" s="81"/>
      <c r="C181" s="55"/>
      <c r="D181" s="55"/>
      <c r="E181" s="55"/>
      <c r="F181" s="55"/>
      <c r="G181" s="55"/>
      <c r="H181" s="64"/>
    </row>
    <row r="182" customFormat="false" ht="12.75" hidden="false" customHeight="false" outlineLevel="0" collapsed="false">
      <c r="A182" s="42"/>
      <c r="B182" s="42"/>
      <c r="C182" s="42" t="s">
        <v>383</v>
      </c>
      <c r="D182" s="36"/>
      <c r="E182" s="42"/>
      <c r="F182" s="42"/>
      <c r="G182" s="42"/>
      <c r="H182" s="76" t="n">
        <f aca="false">+'Workpapers-General'!J74</f>
        <v>188</v>
      </c>
    </row>
    <row r="183" customFormat="false" ht="12.75" hidden="false" customHeight="false" outlineLevel="0" collapsed="false">
      <c r="A183" s="42"/>
      <c r="B183" s="55" t="s">
        <v>384</v>
      </c>
      <c r="C183" s="42" t="s">
        <v>385</v>
      </c>
      <c r="D183" s="42"/>
      <c r="E183" s="42"/>
      <c r="F183" s="42"/>
      <c r="G183" s="42"/>
      <c r="H183" s="49" t="n">
        <f aca="false">+H177*$H$182</f>
        <v>11007212</v>
      </c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6" customFormat="false" ht="12.75" hidden="false" customHeight="false" outlineLevel="0" collapsed="false">
      <c r="A186" s="80" t="s">
        <v>342</v>
      </c>
      <c r="B186" s="80"/>
      <c r="C186" s="80"/>
      <c r="D186" s="80"/>
      <c r="E186" s="80"/>
      <c r="F186" s="80"/>
      <c r="G186" s="80"/>
      <c r="H186" s="80"/>
    </row>
    <row r="187" customFormat="false" ht="12.75" hidden="false" customHeight="false" outlineLevel="0" collapsed="false">
      <c r="A187" s="55"/>
      <c r="B187" s="81"/>
      <c r="C187" s="55"/>
      <c r="D187" s="55"/>
      <c r="E187" s="55"/>
      <c r="F187" s="55"/>
      <c r="G187" s="55"/>
      <c r="H187" s="64"/>
    </row>
    <row r="188" customFormat="false" ht="12.75" hidden="false" customHeight="false" outlineLevel="0" collapsed="false">
      <c r="A188" s="42"/>
      <c r="B188" s="42"/>
      <c r="C188" s="42" t="s">
        <v>383</v>
      </c>
      <c r="D188" s="36"/>
      <c r="E188" s="42"/>
      <c r="F188" s="42"/>
      <c r="G188" s="42"/>
      <c r="H188" s="76" t="n">
        <f aca="false">+'Workpapers-General'!J76</f>
        <v>106</v>
      </c>
    </row>
    <row r="189" customFormat="false" ht="12.75" hidden="false" customHeight="false" outlineLevel="0" collapsed="false">
      <c r="A189" s="42"/>
      <c r="B189" s="55" t="s">
        <v>384</v>
      </c>
      <c r="C189" s="42" t="s">
        <v>385</v>
      </c>
      <c r="D189" s="42"/>
      <c r="E189" s="42"/>
      <c r="F189" s="42"/>
      <c r="G189" s="42"/>
      <c r="H189" s="49" t="n">
        <f aca="false">+H188*$H$177</f>
        <v>6206194</v>
      </c>
    </row>
  </sheetData>
  <mergeCells count="23">
    <mergeCell ref="A4:H4"/>
    <mergeCell ref="A5:H5"/>
    <mergeCell ref="A19:D19"/>
    <mergeCell ref="A28:D28"/>
    <mergeCell ref="A38:D38"/>
    <mergeCell ref="A45:D45"/>
    <mergeCell ref="A58:H58"/>
    <mergeCell ref="A59:H59"/>
    <mergeCell ref="A65:D65"/>
    <mergeCell ref="A75:D75"/>
    <mergeCell ref="A83:D83"/>
    <mergeCell ref="A91:D91"/>
    <mergeCell ref="A99:D99"/>
    <mergeCell ref="A112:H112"/>
    <mergeCell ref="A113:H113"/>
    <mergeCell ref="A119:D119"/>
    <mergeCell ref="A125:D125"/>
    <mergeCell ref="A132:D132"/>
    <mergeCell ref="A139:H139"/>
    <mergeCell ref="A166:H166"/>
    <mergeCell ref="A167:H167"/>
    <mergeCell ref="A180:H180"/>
    <mergeCell ref="A186:H186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386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0" t="s">
        <v>387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0" t="s">
        <v>388</v>
      </c>
      <c r="B10" s="44"/>
      <c r="C10" s="44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0"/>
      <c r="B11" s="44"/>
      <c r="C11" s="44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5" t="s">
        <v>97</v>
      </c>
      <c r="B12" s="45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389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390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 t="s">
        <v>391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 t="s">
        <v>392</v>
      </c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 t="s">
        <v>393</v>
      </c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2"/>
      <c r="J19" s="2"/>
    </row>
    <row r="20" customFormat="false" ht="12.75" hidden="false" customHeight="false" outlineLevel="0" collapsed="false">
      <c r="A20" s="46" t="s">
        <v>142</v>
      </c>
      <c r="B20" s="46"/>
      <c r="C20" s="46"/>
      <c r="D20" s="46"/>
      <c r="E20" s="46" t="s">
        <v>106</v>
      </c>
      <c r="F20" s="46" t="s">
        <v>143</v>
      </c>
      <c r="G20" s="46" t="s">
        <v>108</v>
      </c>
      <c r="H20" s="46" t="s">
        <v>15</v>
      </c>
      <c r="I20" s="2"/>
      <c r="J20" s="2"/>
    </row>
    <row r="21" customFormat="false" ht="12.75" hidden="false" customHeight="false" outlineLevel="0" collapsed="false">
      <c r="A21" s="42" t="s">
        <v>309</v>
      </c>
      <c r="B21" s="42"/>
      <c r="C21" s="42"/>
      <c r="D21" s="42"/>
      <c r="E21" s="42" t="n">
        <v>1</v>
      </c>
      <c r="F21" s="42" t="n">
        <v>20</v>
      </c>
      <c r="G21" s="67" t="n">
        <f aca="false">+'Pipeline Equipment Rates'!G37</f>
        <v>96.50076</v>
      </c>
      <c r="H21" s="49" t="n">
        <f aca="false">+E21*F21*G21</f>
        <v>1930.0152</v>
      </c>
      <c r="I21" s="2"/>
      <c r="J21" s="2"/>
    </row>
    <row r="22" customFormat="false" ht="12.75" hidden="false" customHeight="false" outlineLevel="0" collapsed="false">
      <c r="A22" s="42" t="s">
        <v>216</v>
      </c>
      <c r="B22" s="42"/>
      <c r="C22" s="42"/>
      <c r="D22" s="42"/>
      <c r="E22" s="42" t="n">
        <v>1</v>
      </c>
      <c r="F22" s="42" t="n">
        <v>20</v>
      </c>
      <c r="G22" s="67" t="n">
        <f aca="false">+'Pipeline Equipment Rates'!G44</f>
        <v>65.40338</v>
      </c>
      <c r="H22" s="49" t="n">
        <f aca="false">+E22*F22*G22</f>
        <v>1308.0676</v>
      </c>
      <c r="I22" s="2"/>
      <c r="J22" s="2"/>
    </row>
    <row r="23" customFormat="false" ht="12.75" hidden="false" customHeight="false" outlineLevel="0" collapsed="false">
      <c r="A23" s="42" t="s">
        <v>144</v>
      </c>
      <c r="B23" s="42"/>
      <c r="C23" s="42"/>
      <c r="D23" s="42"/>
      <c r="E23" s="42" t="n">
        <v>1</v>
      </c>
      <c r="F23" s="42" t="n">
        <v>20</v>
      </c>
      <c r="G23" s="67" t="n">
        <f aca="false">+'Pipeline Equipment Rates'!G42</f>
        <v>26.12301</v>
      </c>
      <c r="H23" s="49" t="n">
        <f aca="false">+E23*F23*G23</f>
        <v>522.4602</v>
      </c>
      <c r="I23" s="2"/>
      <c r="J23" s="2"/>
    </row>
    <row r="24" customFormat="false" ht="12.75" hidden="false" customHeight="false" outlineLevel="0" collapsed="false">
      <c r="A24" s="42" t="s">
        <v>145</v>
      </c>
      <c r="B24" s="42"/>
      <c r="C24" s="42"/>
      <c r="D24" s="42"/>
      <c r="E24" s="42" t="n">
        <v>1</v>
      </c>
      <c r="F24" s="42" t="n">
        <v>20</v>
      </c>
      <c r="G24" s="67" t="n">
        <f aca="false">+'Pipeline Equipment Rates'!G46+'Pipeline Equipment Rates'!G47</f>
        <v>27.85849</v>
      </c>
      <c r="H24" s="49" t="n">
        <f aca="false">+E24*F24*G24</f>
        <v>557.1698</v>
      </c>
      <c r="I24" s="2"/>
      <c r="J24" s="2"/>
    </row>
    <row r="25" customFormat="false" ht="12.75" hidden="false" customHeight="false" outlineLevel="0" collapsed="false">
      <c r="A25" s="42" t="s">
        <v>146</v>
      </c>
      <c r="B25" s="42"/>
      <c r="C25" s="42"/>
      <c r="D25" s="42"/>
      <c r="E25" s="42" t="n">
        <v>2</v>
      </c>
      <c r="F25" s="42" t="n">
        <v>20</v>
      </c>
      <c r="G25" s="67" t="n">
        <f aca="false">+'Pipeline Equipment Rates'!G45</f>
        <v>11.53287</v>
      </c>
      <c r="H25" s="49" t="n">
        <f aca="false">+E25*F25*G25</f>
        <v>461.3148</v>
      </c>
      <c r="I25" s="2"/>
      <c r="J25" s="2"/>
    </row>
    <row r="26" customFormat="false" ht="12.75" hidden="false" customHeight="false" outlineLevel="0" collapsed="false">
      <c r="A26" s="42" t="s">
        <v>147</v>
      </c>
      <c r="B26" s="42"/>
      <c r="C26" s="42"/>
      <c r="D26" s="42"/>
      <c r="E26" s="42"/>
      <c r="F26" s="42"/>
      <c r="G26" s="67"/>
      <c r="H26" s="50" t="n">
        <f aca="false">+H37*0.02</f>
        <v>319.0479752</v>
      </c>
      <c r="I26" s="2"/>
      <c r="J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71" t="s">
        <v>148</v>
      </c>
      <c r="H27" s="49" t="n">
        <f aca="false">SUM(H21:H26)</f>
        <v>5098.0755752</v>
      </c>
      <c r="I27" s="2"/>
      <c r="J27" s="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67"/>
      <c r="H28" s="49"/>
      <c r="I28" s="2"/>
      <c r="J28" s="2"/>
    </row>
    <row r="29" customFormat="false" ht="12.75" hidden="false" customHeight="false" outlineLevel="0" collapsed="false">
      <c r="A29" s="46" t="s">
        <v>149</v>
      </c>
      <c r="B29" s="46"/>
      <c r="C29" s="46"/>
      <c r="D29" s="46"/>
      <c r="E29" s="46" t="s">
        <v>106</v>
      </c>
      <c r="F29" s="46" t="s">
        <v>143</v>
      </c>
      <c r="G29" s="68" t="s">
        <v>108</v>
      </c>
      <c r="H29" s="69" t="s">
        <v>15</v>
      </c>
      <c r="I29" s="2"/>
      <c r="J29" s="2"/>
    </row>
    <row r="30" customFormat="false" ht="12.75" hidden="false" customHeight="false" outlineLevel="0" collapsed="false">
      <c r="A30" s="42" t="s">
        <v>210</v>
      </c>
      <c r="B30" s="42"/>
      <c r="C30" s="42"/>
      <c r="D30" s="42"/>
      <c r="E30" s="42" t="n">
        <v>1</v>
      </c>
      <c r="F30" s="42" t="n">
        <v>20</v>
      </c>
      <c r="G30" s="67" t="n">
        <f aca="false">+'Pipeline Labor Rates'!K22</f>
        <v>81.562954</v>
      </c>
      <c r="H30" s="49" t="n">
        <f aca="false">+E30*F30*G30</f>
        <v>1631.25908</v>
      </c>
      <c r="I30" s="2"/>
      <c r="J30" s="2"/>
    </row>
    <row r="31" customFormat="false" ht="12.75" hidden="false" customHeight="false" outlineLevel="0" collapsed="false">
      <c r="A31" s="42" t="s">
        <v>150</v>
      </c>
      <c r="B31" s="42"/>
      <c r="C31" s="42"/>
      <c r="D31" s="42"/>
      <c r="E31" s="42" t="n">
        <v>2</v>
      </c>
      <c r="F31" s="42" t="n">
        <v>20</v>
      </c>
      <c r="G31" s="67" t="n">
        <f aca="false">+'Pipeline Labor Rates'!K28</f>
        <v>59.002988</v>
      </c>
      <c r="H31" s="49" t="n">
        <f aca="false">+E31*F31*G31</f>
        <v>2360.11952</v>
      </c>
      <c r="I31" s="2"/>
      <c r="J31" s="2"/>
    </row>
    <row r="32" customFormat="false" ht="12.75" hidden="false" customHeight="false" outlineLevel="0" collapsed="false">
      <c r="A32" s="42" t="s">
        <v>151</v>
      </c>
      <c r="B32" s="42"/>
      <c r="C32" s="42"/>
      <c r="D32" s="42"/>
      <c r="E32" s="42" t="n">
        <v>1</v>
      </c>
      <c r="F32" s="42" t="n">
        <v>20</v>
      </c>
      <c r="G32" s="67" t="n">
        <f aca="false">+'Pipeline Labor Rates'!K24</f>
        <v>93.79668</v>
      </c>
      <c r="H32" s="49" t="n">
        <f aca="false">+E32*F32*G32</f>
        <v>1875.9336</v>
      </c>
      <c r="I32" s="2"/>
      <c r="J32" s="2"/>
    </row>
    <row r="33" customFormat="false" ht="12.75" hidden="false" customHeight="false" outlineLevel="0" collapsed="false">
      <c r="A33" s="42" t="s">
        <v>152</v>
      </c>
      <c r="B33" s="42"/>
      <c r="C33" s="42"/>
      <c r="D33" s="42"/>
      <c r="E33" s="42" t="n">
        <v>1</v>
      </c>
      <c r="F33" s="42" t="n">
        <v>20</v>
      </c>
      <c r="G33" s="67" t="n">
        <f aca="false">+'Pipeline Labor Rates'!K25</f>
        <v>56.278008</v>
      </c>
      <c r="H33" s="49" t="n">
        <f aca="false">+E33*F33*G33</f>
        <v>1125.56016</v>
      </c>
      <c r="I33" s="2"/>
      <c r="J33" s="2"/>
    </row>
    <row r="34" customFormat="false" ht="12.75" hidden="false" customHeight="false" outlineLevel="0" collapsed="false">
      <c r="A34" s="42" t="s">
        <v>153</v>
      </c>
      <c r="B34" s="42"/>
      <c r="C34" s="42"/>
      <c r="D34" s="42"/>
      <c r="E34" s="42" t="n">
        <v>4</v>
      </c>
      <c r="F34" s="42" t="n">
        <v>20</v>
      </c>
      <c r="G34" s="67" t="n">
        <f aca="false">+'Pipeline Labor Rates'!K29</f>
        <v>65.68636</v>
      </c>
      <c r="H34" s="49" t="n">
        <f aca="false">+E34*F34*G34</f>
        <v>5254.9088</v>
      </c>
      <c r="I34" s="2"/>
      <c r="J34" s="2"/>
    </row>
    <row r="35" customFormat="false" ht="12.75" hidden="false" customHeight="false" outlineLevel="0" collapsed="false">
      <c r="A35" s="42" t="s">
        <v>154</v>
      </c>
      <c r="B35" s="42"/>
      <c r="C35" s="42"/>
      <c r="D35" s="42"/>
      <c r="E35" s="42" t="n">
        <v>1</v>
      </c>
      <c r="F35" s="42" t="n">
        <v>20</v>
      </c>
      <c r="G35" s="67" t="n">
        <f aca="false">+'Pipeline Labor Rates'!K30</f>
        <v>95.23088</v>
      </c>
      <c r="H35" s="61" t="n">
        <f aca="false">+E35*F35*G35</f>
        <v>1904.6176</v>
      </c>
      <c r="I35" s="2"/>
      <c r="J35" s="2"/>
    </row>
    <row r="36" customFormat="false" ht="12.75" hidden="false" customHeight="false" outlineLevel="0" collapsed="false">
      <c r="A36" s="41" t="s">
        <v>155</v>
      </c>
      <c r="B36" s="104" t="n">
        <v>2</v>
      </c>
      <c r="C36" s="41" t="s">
        <v>313</v>
      </c>
      <c r="D36" s="90" t="s">
        <v>157</v>
      </c>
      <c r="E36" s="41" t="n">
        <f aca="false">SUM(E30:E35)</f>
        <v>10</v>
      </c>
      <c r="F36" s="41"/>
      <c r="G36" s="70" t="n">
        <f aca="false">+'Pipeline Labor Rates'!$E$33</f>
        <v>90</v>
      </c>
      <c r="H36" s="50" t="n">
        <f aca="false">+B36*E36*G36</f>
        <v>1800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71" t="s">
        <v>148</v>
      </c>
      <c r="H37" s="73" t="n">
        <f aca="false">SUM(H30:H36)</f>
        <v>15952.39876</v>
      </c>
      <c r="I37" s="2"/>
      <c r="J37" s="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67"/>
      <c r="H38" s="49"/>
      <c r="I38" s="2"/>
      <c r="J38" s="2"/>
    </row>
    <row r="39" customFormat="false" ht="12.75" hidden="false" customHeight="false" outlineLevel="0" collapsed="false">
      <c r="A39" s="46" t="s">
        <v>158</v>
      </c>
      <c r="B39" s="46"/>
      <c r="C39" s="46"/>
      <c r="D39" s="46"/>
      <c r="E39" s="74"/>
      <c r="F39" s="74"/>
      <c r="G39" s="75"/>
      <c r="H39" s="69" t="s">
        <v>15</v>
      </c>
      <c r="I39" s="2"/>
      <c r="J39" s="2"/>
    </row>
    <row r="40" customFormat="false" ht="12.75" hidden="false" customHeight="false" outlineLevel="0" collapsed="false">
      <c r="A40" s="42" t="s">
        <v>211</v>
      </c>
      <c r="B40" s="42"/>
      <c r="C40" s="42"/>
      <c r="D40" s="42"/>
      <c r="E40" s="42"/>
      <c r="F40" s="42"/>
      <c r="G40" s="67"/>
      <c r="H40" s="84" t="n">
        <f aca="false">+H37*0.02</f>
        <v>319.0479752</v>
      </c>
      <c r="I40" s="2"/>
      <c r="J40" s="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71" t="s">
        <v>148</v>
      </c>
      <c r="H41" s="49" t="n">
        <f aca="false">+H40</f>
        <v>319.0479752</v>
      </c>
      <c r="I41" s="2"/>
      <c r="J41" s="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  <c r="I42" s="2"/>
      <c r="J42" s="2"/>
    </row>
    <row r="43" customFormat="false" ht="12.75" hidden="false" customHeight="false" outlineLevel="0" collapsed="false">
      <c r="A43" s="42"/>
      <c r="B43" s="42"/>
      <c r="C43" s="42"/>
      <c r="D43" s="36"/>
      <c r="E43" s="42" t="s">
        <v>166</v>
      </c>
      <c r="F43" s="42"/>
      <c r="G43" s="67"/>
      <c r="H43" s="49" t="n">
        <f aca="false">+H27+H37+H41</f>
        <v>21369.5223104</v>
      </c>
      <c r="I43" s="2"/>
      <c r="J43" s="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  <c r="I44" s="2"/>
      <c r="J44" s="2"/>
    </row>
    <row r="45" customFormat="false" ht="12.75" hidden="false" customHeight="false" outlineLevel="0" collapsed="false">
      <c r="A45" s="42" t="s">
        <v>310</v>
      </c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67"/>
      <c r="H46" s="49"/>
      <c r="I46" s="2"/>
      <c r="J46" s="2"/>
    </row>
    <row r="47" customFormat="false" ht="12.75" hidden="false" customHeight="false" outlineLevel="0" collapsed="false">
      <c r="A47" s="46" t="s">
        <v>142</v>
      </c>
      <c r="B47" s="46"/>
      <c r="C47" s="46"/>
      <c r="D47" s="46"/>
      <c r="E47" s="46" t="s">
        <v>106</v>
      </c>
      <c r="F47" s="46" t="s">
        <v>143</v>
      </c>
      <c r="G47" s="68" t="s">
        <v>108</v>
      </c>
      <c r="H47" s="69" t="s">
        <v>15</v>
      </c>
      <c r="I47" s="2"/>
      <c r="J47" s="2"/>
    </row>
    <row r="48" customFormat="false" ht="12.75" hidden="false" customHeight="false" outlineLevel="0" collapsed="false">
      <c r="A48" s="42" t="s">
        <v>209</v>
      </c>
      <c r="B48" s="42"/>
      <c r="C48" s="42"/>
      <c r="D48" s="42"/>
      <c r="E48" s="42" t="n">
        <v>1</v>
      </c>
      <c r="F48" s="42" t="n">
        <v>20</v>
      </c>
      <c r="G48" s="67" t="n">
        <f aca="false">+'Pipeline Equipment Rates'!G25</f>
        <v>48.66407</v>
      </c>
      <c r="H48" s="49" t="n">
        <f aca="false">+E48*F48*G48</f>
        <v>973.2814</v>
      </c>
      <c r="I48" s="2"/>
      <c r="J48" s="2"/>
    </row>
    <row r="49" customFormat="false" ht="12.75" hidden="false" customHeight="false" outlineLevel="0" collapsed="false">
      <c r="A49" s="42" t="s">
        <v>144</v>
      </c>
      <c r="B49" s="42"/>
      <c r="C49" s="42"/>
      <c r="D49" s="42"/>
      <c r="E49" s="42" t="n">
        <v>1</v>
      </c>
      <c r="F49" s="42" t="n">
        <v>20</v>
      </c>
      <c r="G49" s="67" t="n">
        <f aca="false">+'Pipeline Equipment Rates'!G42</f>
        <v>26.12301</v>
      </c>
      <c r="H49" s="49" t="n">
        <f aca="false">+E49*F49*G49</f>
        <v>522.4602</v>
      </c>
      <c r="I49" s="2"/>
      <c r="J49" s="2"/>
    </row>
    <row r="50" customFormat="false" ht="12.75" hidden="false" customHeight="false" outlineLevel="0" collapsed="false">
      <c r="A50" s="42" t="s">
        <v>216</v>
      </c>
      <c r="B50" s="42"/>
      <c r="C50" s="42"/>
      <c r="D50" s="42"/>
      <c r="E50" s="42" t="n">
        <v>1</v>
      </c>
      <c r="F50" s="42" t="n">
        <v>20</v>
      </c>
      <c r="G50" s="67" t="n">
        <f aca="false">+'Pipeline Equipment Rates'!G44</f>
        <v>65.40338</v>
      </c>
      <c r="H50" s="49" t="n">
        <f aca="false">+E50*F50*G50</f>
        <v>1308.0676</v>
      </c>
      <c r="I50" s="2"/>
      <c r="J50" s="2"/>
    </row>
    <row r="51" customFormat="false" ht="12.75" hidden="false" customHeight="false" outlineLevel="0" collapsed="false">
      <c r="A51" s="42" t="s">
        <v>145</v>
      </c>
      <c r="B51" s="42"/>
      <c r="C51" s="42"/>
      <c r="D51" s="42"/>
      <c r="E51" s="42" t="n">
        <v>1</v>
      </c>
      <c r="F51" s="42" t="n">
        <v>20</v>
      </c>
      <c r="G51" s="67" t="n">
        <f aca="false">+'Pipeline Equipment Rates'!G46+'Pipeline Equipment Rates'!G47</f>
        <v>27.85849</v>
      </c>
      <c r="H51" s="49" t="n">
        <f aca="false">+E51*F51*G51</f>
        <v>557.1698</v>
      </c>
      <c r="I51" s="2"/>
      <c r="J51" s="2"/>
    </row>
    <row r="52" customFormat="false" ht="12.75" hidden="false" customHeight="false" outlineLevel="0" collapsed="false">
      <c r="A52" s="42" t="s">
        <v>146</v>
      </c>
      <c r="B52" s="42"/>
      <c r="C52" s="42"/>
      <c r="D52" s="42"/>
      <c r="E52" s="42" t="n">
        <v>2</v>
      </c>
      <c r="F52" s="42" t="n">
        <v>20</v>
      </c>
      <c r="G52" s="67" t="n">
        <f aca="false">+'Pipeline Equipment Rates'!G45</f>
        <v>11.53287</v>
      </c>
      <c r="H52" s="49" t="n">
        <f aca="false">+E52*F52*G52</f>
        <v>461.3148</v>
      </c>
      <c r="I52" s="2"/>
      <c r="J52" s="2"/>
    </row>
    <row r="53" customFormat="false" ht="12.75" hidden="false" customHeight="false" outlineLevel="0" collapsed="false">
      <c r="A53" s="42" t="s">
        <v>147</v>
      </c>
      <c r="B53" s="42"/>
      <c r="C53" s="42"/>
      <c r="D53" s="42"/>
      <c r="E53" s="42"/>
      <c r="F53" s="42"/>
      <c r="G53" s="67"/>
      <c r="H53" s="50" t="n">
        <f aca="false">+H72*0.02</f>
        <v>319.0479752</v>
      </c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 t="s">
        <v>148</v>
      </c>
      <c r="H54" s="49" t="n">
        <f aca="false">SUM(H48:H53)</f>
        <v>4141.3417752</v>
      </c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394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B60" s="28"/>
      <c r="C60" s="39"/>
      <c r="D60" s="39"/>
      <c r="E60" s="39"/>
      <c r="F60" s="39"/>
      <c r="G60" s="39"/>
      <c r="H60" s="39"/>
      <c r="I60" s="2"/>
      <c r="J60" s="2"/>
    </row>
    <row r="61" customFormat="false" ht="12.75" hidden="false" customHeight="false" outlineLevel="0" collapsed="false">
      <c r="A61" s="106" t="s">
        <v>395</v>
      </c>
      <c r="B61" s="44"/>
      <c r="C61" s="44"/>
      <c r="D61" s="44"/>
      <c r="E61" s="42"/>
      <c r="F61" s="42"/>
      <c r="G61" s="42"/>
      <c r="H61" s="42"/>
      <c r="I61" s="2"/>
      <c r="J61" s="2"/>
    </row>
    <row r="62" customFormat="false" ht="12.75" hidden="false" customHeight="false" outlineLevel="0" collapsed="false">
      <c r="A62" s="106"/>
      <c r="B62" s="44"/>
      <c r="C62" s="44"/>
      <c r="D62" s="44"/>
      <c r="E62" s="42"/>
      <c r="F62" s="42"/>
      <c r="G62" s="42"/>
      <c r="H62" s="42"/>
      <c r="I62" s="2"/>
      <c r="J62" s="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6" t="s">
        <v>149</v>
      </c>
      <c r="B64" s="46"/>
      <c r="C64" s="46"/>
      <c r="D64" s="46"/>
      <c r="E64" s="46" t="s">
        <v>106</v>
      </c>
      <c r="F64" s="46" t="s">
        <v>143</v>
      </c>
      <c r="G64" s="68" t="s">
        <v>108</v>
      </c>
      <c r="H64" s="69" t="s">
        <v>15</v>
      </c>
      <c r="I64" s="2"/>
      <c r="J64" s="2"/>
    </row>
    <row r="65" customFormat="false" ht="12.75" hidden="false" customHeight="false" outlineLevel="0" collapsed="false">
      <c r="A65" s="42" t="s">
        <v>210</v>
      </c>
      <c r="B65" s="42"/>
      <c r="C65" s="42"/>
      <c r="D65" s="42"/>
      <c r="E65" s="42" t="n">
        <v>1</v>
      </c>
      <c r="F65" s="42" t="n">
        <v>20</v>
      </c>
      <c r="G65" s="67" t="n">
        <f aca="false">+'Pipeline Labor Rates'!K22</f>
        <v>81.562954</v>
      </c>
      <c r="H65" s="49" t="n">
        <f aca="false">+E65*F65*G65</f>
        <v>1631.25908</v>
      </c>
      <c r="I65" s="2"/>
      <c r="J65" s="2"/>
    </row>
    <row r="66" customFormat="false" ht="12.75" hidden="false" customHeight="false" outlineLevel="0" collapsed="false">
      <c r="A66" s="42" t="s">
        <v>150</v>
      </c>
      <c r="B66" s="42"/>
      <c r="C66" s="42"/>
      <c r="D66" s="42"/>
      <c r="E66" s="42" t="n">
        <v>2</v>
      </c>
      <c r="F66" s="42" t="n">
        <v>20</v>
      </c>
      <c r="G66" s="67" t="n">
        <f aca="false">+'Pipeline Labor Rates'!K28</f>
        <v>59.002988</v>
      </c>
      <c r="H66" s="49" t="n">
        <f aca="false">+E66*F66*G66</f>
        <v>2360.11952</v>
      </c>
      <c r="I66" s="2"/>
      <c r="J66" s="2"/>
    </row>
    <row r="67" customFormat="false" ht="12.75" hidden="false" customHeight="false" outlineLevel="0" collapsed="false">
      <c r="A67" s="42" t="s">
        <v>151</v>
      </c>
      <c r="B67" s="42"/>
      <c r="C67" s="42"/>
      <c r="D67" s="42"/>
      <c r="E67" s="42" t="n">
        <v>1</v>
      </c>
      <c r="F67" s="42" t="n">
        <v>20</v>
      </c>
      <c r="G67" s="67" t="n">
        <f aca="false">+'Pipeline Labor Rates'!K24</f>
        <v>93.79668</v>
      </c>
      <c r="H67" s="49" t="n">
        <f aca="false">+E67*F67*G67</f>
        <v>1875.9336</v>
      </c>
      <c r="I67" s="2"/>
      <c r="J67" s="2"/>
    </row>
    <row r="68" customFormat="false" ht="12.75" hidden="false" customHeight="false" outlineLevel="0" collapsed="false">
      <c r="A68" s="42" t="s">
        <v>152</v>
      </c>
      <c r="B68" s="42"/>
      <c r="C68" s="42"/>
      <c r="D68" s="42"/>
      <c r="E68" s="42" t="n">
        <v>1</v>
      </c>
      <c r="F68" s="42" t="n">
        <v>20</v>
      </c>
      <c r="G68" s="67" t="n">
        <f aca="false">+'Pipeline Labor Rates'!K25</f>
        <v>56.278008</v>
      </c>
      <c r="H68" s="49" t="n">
        <f aca="false">+E68*F68*G68</f>
        <v>1125.56016</v>
      </c>
      <c r="I68" s="2"/>
      <c r="J68" s="2"/>
    </row>
    <row r="69" customFormat="false" ht="12.75" hidden="false" customHeight="false" outlineLevel="0" collapsed="false">
      <c r="A69" s="42" t="s">
        <v>153</v>
      </c>
      <c r="B69" s="42"/>
      <c r="C69" s="42"/>
      <c r="D69" s="42"/>
      <c r="E69" s="42" t="n">
        <v>4</v>
      </c>
      <c r="F69" s="42" t="n">
        <v>20</v>
      </c>
      <c r="G69" s="67" t="n">
        <f aca="false">+'Pipeline Labor Rates'!K29</f>
        <v>65.68636</v>
      </c>
      <c r="H69" s="49" t="n">
        <f aca="false">+E69*F69*G69</f>
        <v>5254.9088</v>
      </c>
      <c r="I69" s="2"/>
      <c r="J69" s="2"/>
    </row>
    <row r="70" customFormat="false" ht="12.75" hidden="false" customHeight="false" outlineLevel="0" collapsed="false">
      <c r="A70" s="42" t="s">
        <v>154</v>
      </c>
      <c r="B70" s="42"/>
      <c r="C70" s="42"/>
      <c r="D70" s="42"/>
      <c r="E70" s="42" t="n">
        <v>1</v>
      </c>
      <c r="F70" s="42" t="n">
        <v>20</v>
      </c>
      <c r="G70" s="67" t="n">
        <f aca="false">+'Pipeline Labor Rates'!K30</f>
        <v>95.23088</v>
      </c>
      <c r="H70" s="61" t="n">
        <f aca="false">+E70*F70*G70</f>
        <v>1904.6176</v>
      </c>
      <c r="I70" s="2"/>
      <c r="J70" s="2"/>
    </row>
    <row r="71" customFormat="false" ht="12.75" hidden="false" customHeight="false" outlineLevel="0" collapsed="false">
      <c r="A71" s="41" t="s">
        <v>155</v>
      </c>
      <c r="B71" s="104" t="n">
        <v>2</v>
      </c>
      <c r="C71" s="41" t="s">
        <v>313</v>
      </c>
      <c r="D71" s="90" t="s">
        <v>157</v>
      </c>
      <c r="E71" s="41" t="n">
        <f aca="false">SUM(E65:E70)</f>
        <v>10</v>
      </c>
      <c r="F71" s="41"/>
      <c r="G71" s="70" t="n">
        <f aca="false">+'Pipeline Labor Rates'!$E$33</f>
        <v>90</v>
      </c>
      <c r="H71" s="50" t="n">
        <f aca="false">+B71*E71*G71</f>
        <v>1800</v>
      </c>
      <c r="I71" s="2"/>
      <c r="J71" s="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71" t="s">
        <v>148</v>
      </c>
      <c r="H72" s="73" t="n">
        <f aca="false">SUM(H65:H71)</f>
        <v>15952.39876</v>
      </c>
      <c r="I72" s="2"/>
      <c r="J72" s="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67"/>
      <c r="H73" s="49"/>
      <c r="I73" s="2"/>
      <c r="J73" s="2"/>
    </row>
    <row r="74" customFormat="false" ht="12.75" hidden="false" customHeight="false" outlineLevel="0" collapsed="false">
      <c r="A74" s="46" t="s">
        <v>158</v>
      </c>
      <c r="B74" s="46"/>
      <c r="C74" s="46"/>
      <c r="D74" s="46"/>
      <c r="E74" s="74"/>
      <c r="F74" s="74"/>
      <c r="G74" s="75"/>
      <c r="H74" s="69" t="s">
        <v>15</v>
      </c>
      <c r="I74" s="2"/>
      <c r="J74" s="2"/>
    </row>
    <row r="75" customFormat="false" ht="12.75" hidden="false" customHeight="false" outlineLevel="0" collapsed="false">
      <c r="A75" s="42" t="s">
        <v>211</v>
      </c>
      <c r="B75" s="42"/>
      <c r="C75" s="42"/>
      <c r="D75" s="42"/>
      <c r="E75" s="42"/>
      <c r="F75" s="42"/>
      <c r="G75" s="67"/>
      <c r="H75" s="84" t="n">
        <f aca="false">+H72*0.02</f>
        <v>319.0479752</v>
      </c>
      <c r="I75" s="2"/>
      <c r="J75" s="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71" t="s">
        <v>148</v>
      </c>
      <c r="H76" s="49" t="n">
        <f aca="false">+H75</f>
        <v>319.0479752</v>
      </c>
      <c r="I76" s="2"/>
      <c r="J76" s="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67"/>
      <c r="H77" s="49"/>
      <c r="I77" s="2"/>
      <c r="J77" s="2"/>
    </row>
    <row r="78" customFormat="false" ht="12.75" hidden="false" customHeight="false" outlineLevel="0" collapsed="false">
      <c r="A78" s="42"/>
      <c r="B78" s="42"/>
      <c r="C78" s="42"/>
      <c r="D78" s="36"/>
      <c r="E78" s="42" t="s">
        <v>222</v>
      </c>
      <c r="F78" s="42"/>
      <c r="G78" s="67"/>
      <c r="H78" s="49" t="n">
        <f aca="false">+H54+H72+H76</f>
        <v>20412.7885104</v>
      </c>
      <c r="I78" s="2"/>
      <c r="J78" s="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"/>
      <c r="J79" s="2"/>
    </row>
    <row r="80" customFormat="false" ht="12.75" hidden="false" customHeight="false" outlineLevel="0" collapsed="false">
      <c r="A80" s="42" t="s">
        <v>396</v>
      </c>
      <c r="B80" s="42"/>
      <c r="C80" s="42"/>
      <c r="D80" s="42"/>
      <c r="E80" s="42"/>
      <c r="F80" s="42"/>
      <c r="G80" s="67"/>
      <c r="H80" s="49"/>
      <c r="I80" s="2"/>
      <c r="J80" s="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"/>
      <c r="J81" s="2"/>
    </row>
    <row r="82" customFormat="false" ht="12.75" hidden="false" customHeight="false" outlineLevel="0" collapsed="false">
      <c r="A82" s="46" t="s">
        <v>142</v>
      </c>
      <c r="B82" s="46"/>
      <c r="C82" s="46"/>
      <c r="D82" s="46"/>
      <c r="E82" s="46" t="s">
        <v>106</v>
      </c>
      <c r="F82" s="46" t="s">
        <v>143</v>
      </c>
      <c r="G82" s="68" t="s">
        <v>108</v>
      </c>
      <c r="H82" s="69" t="s">
        <v>15</v>
      </c>
      <c r="I82" s="2"/>
      <c r="J82" s="2"/>
    </row>
    <row r="83" customFormat="false" ht="12.75" hidden="false" customHeight="false" outlineLevel="0" collapsed="false">
      <c r="A83" s="42" t="s">
        <v>397</v>
      </c>
      <c r="B83" s="42"/>
      <c r="C83" s="42"/>
      <c r="D83" s="42"/>
      <c r="E83" s="42" t="n">
        <v>1</v>
      </c>
      <c r="F83" s="42" t="n">
        <v>10</v>
      </c>
      <c r="G83" s="67" t="n">
        <f aca="false">+'Pipeline Equipment Rates'!G35+'Pipeline Equipment Rates'!G36</f>
        <v>19.55442</v>
      </c>
      <c r="H83" s="49" t="n">
        <f aca="false">+E83*F83*G83</f>
        <v>195.5442</v>
      </c>
      <c r="I83" s="2"/>
      <c r="J83" s="2"/>
    </row>
    <row r="84" customFormat="false" ht="12.75" hidden="false" customHeight="false" outlineLevel="0" collapsed="false">
      <c r="A84" s="42" t="s">
        <v>144</v>
      </c>
      <c r="B84" s="42"/>
      <c r="C84" s="42"/>
      <c r="D84" s="42"/>
      <c r="E84" s="42" t="n">
        <v>1</v>
      </c>
      <c r="F84" s="42" t="n">
        <v>10</v>
      </c>
      <c r="G84" s="67" t="n">
        <f aca="false">+'Pipeline Equipment Rates'!G42</f>
        <v>26.12301</v>
      </c>
      <c r="H84" s="49" t="n">
        <f aca="false">+E84*F84*G84</f>
        <v>261.2301</v>
      </c>
      <c r="I84" s="2"/>
      <c r="J84" s="2"/>
    </row>
    <row r="85" customFormat="false" ht="12.75" hidden="false" customHeight="false" outlineLevel="0" collapsed="false">
      <c r="A85" s="42" t="s">
        <v>398</v>
      </c>
      <c r="B85" s="42"/>
      <c r="C85" s="42"/>
      <c r="D85" s="42"/>
      <c r="E85" s="42" t="n">
        <v>1</v>
      </c>
      <c r="F85" s="42" t="n">
        <v>10</v>
      </c>
      <c r="G85" s="67" t="n">
        <f aca="false">+'Pipeline Equipment Rates'!G30</f>
        <v>8.29398</v>
      </c>
      <c r="H85" s="49" t="n">
        <f aca="false">+E85*F85*G85</f>
        <v>82.9398</v>
      </c>
      <c r="I85" s="2"/>
      <c r="J85" s="2"/>
    </row>
    <row r="86" customFormat="false" ht="12.75" hidden="false" customHeight="false" outlineLevel="0" collapsed="false">
      <c r="A86" s="42" t="s">
        <v>146</v>
      </c>
      <c r="B86" s="42"/>
      <c r="C86" s="42"/>
      <c r="D86" s="42"/>
      <c r="E86" s="42" t="n">
        <v>1</v>
      </c>
      <c r="F86" s="42" t="n">
        <v>10</v>
      </c>
      <c r="G86" s="67" t="n">
        <f aca="false">+'Pipeline Equipment Rates'!G45</f>
        <v>11.53287</v>
      </c>
      <c r="H86" s="49" t="n">
        <f aca="false">+E86*F86*G86</f>
        <v>115.3287</v>
      </c>
      <c r="I86" s="2"/>
      <c r="J86" s="2"/>
    </row>
    <row r="87" customFormat="false" ht="12.75" hidden="false" customHeight="false" outlineLevel="0" collapsed="false">
      <c r="A87" s="42" t="s">
        <v>147</v>
      </c>
      <c r="B87" s="42"/>
      <c r="C87" s="42"/>
      <c r="D87" s="42"/>
      <c r="E87" s="42"/>
      <c r="F87" s="42"/>
      <c r="G87" s="42"/>
      <c r="H87" s="50" t="n">
        <f aca="false">+H96*0.02</f>
        <v>79.6114028</v>
      </c>
      <c r="I87" s="2"/>
      <c r="J87" s="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55" t="s">
        <v>148</v>
      </c>
      <c r="H88" s="49" t="n">
        <f aca="false">SUM(H83:H87)</f>
        <v>734.6542028</v>
      </c>
      <c r="I88" s="2"/>
      <c r="J88" s="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36"/>
      <c r="H89" s="85"/>
      <c r="I89" s="2"/>
      <c r="J89" s="2"/>
    </row>
    <row r="90" customFormat="false" ht="12.75" hidden="false" customHeight="false" outlineLevel="0" collapsed="false">
      <c r="A90" s="46" t="s">
        <v>149</v>
      </c>
      <c r="B90" s="46"/>
      <c r="C90" s="46"/>
      <c r="D90" s="46"/>
      <c r="E90" s="46" t="s">
        <v>106</v>
      </c>
      <c r="F90" s="46" t="s">
        <v>143</v>
      </c>
      <c r="G90" s="68" t="s">
        <v>108</v>
      </c>
      <c r="H90" s="69" t="s">
        <v>15</v>
      </c>
      <c r="I90" s="2"/>
      <c r="J90" s="2"/>
    </row>
    <row r="91" customFormat="false" ht="12.75" hidden="false" customHeight="false" outlineLevel="0" collapsed="false">
      <c r="A91" s="42" t="s">
        <v>210</v>
      </c>
      <c r="B91" s="42"/>
      <c r="C91" s="42"/>
      <c r="D91" s="42"/>
      <c r="E91" s="42" t="n">
        <v>1</v>
      </c>
      <c r="F91" s="42" t="n">
        <v>10</v>
      </c>
      <c r="G91" s="67" t="n">
        <f aca="false">+'Pipeline Labor Rates'!K23</f>
        <v>67.450426</v>
      </c>
      <c r="H91" s="49" t="n">
        <f aca="false">+E91*F91*G91</f>
        <v>674.50426</v>
      </c>
      <c r="I91" s="2"/>
      <c r="J91" s="2"/>
    </row>
    <row r="92" customFormat="false" ht="12.75" hidden="false" customHeight="false" outlineLevel="0" collapsed="false">
      <c r="A92" s="42" t="s">
        <v>150</v>
      </c>
      <c r="B92" s="42"/>
      <c r="C92" s="42"/>
      <c r="D92" s="42"/>
      <c r="E92" s="42" t="n">
        <v>1</v>
      </c>
      <c r="F92" s="42" t="n">
        <v>10</v>
      </c>
      <c r="G92" s="67" t="n">
        <f aca="false">+'Pipeline Labor Rates'!K28</f>
        <v>59.002988</v>
      </c>
      <c r="H92" s="49" t="n">
        <f aca="false">+E92*F92*G92</f>
        <v>590.02988</v>
      </c>
      <c r="I92" s="2"/>
      <c r="J92" s="2"/>
    </row>
    <row r="93" customFormat="false" ht="12.75" hidden="false" customHeight="false" outlineLevel="0" collapsed="false">
      <c r="A93" s="42" t="s">
        <v>153</v>
      </c>
      <c r="B93" s="42"/>
      <c r="C93" s="42"/>
      <c r="D93" s="42"/>
      <c r="E93" s="42" t="n">
        <v>2</v>
      </c>
      <c r="F93" s="42" t="n">
        <v>10</v>
      </c>
      <c r="G93" s="67" t="n">
        <f aca="false">+'Pipeline Labor Rates'!K29</f>
        <v>65.68636</v>
      </c>
      <c r="H93" s="49" t="n">
        <f aca="false">+E93*F93*G93</f>
        <v>1313.7272</v>
      </c>
      <c r="I93" s="2"/>
      <c r="J93" s="2"/>
    </row>
    <row r="94" customFormat="false" ht="12.75" hidden="false" customHeight="false" outlineLevel="0" collapsed="false">
      <c r="A94" s="42" t="s">
        <v>154</v>
      </c>
      <c r="B94" s="42"/>
      <c r="C94" s="42"/>
      <c r="D94" s="42"/>
      <c r="E94" s="42" t="n">
        <v>1</v>
      </c>
      <c r="F94" s="42" t="n">
        <v>10</v>
      </c>
      <c r="G94" s="67" t="n">
        <f aca="false">+'Pipeline Labor Rates'!K30</f>
        <v>95.23088</v>
      </c>
      <c r="H94" s="61" t="n">
        <f aca="false">+E94*F94*G94</f>
        <v>952.3088</v>
      </c>
      <c r="I94" s="2"/>
      <c r="J94" s="2"/>
    </row>
    <row r="95" customFormat="false" ht="12.75" hidden="false" customHeight="false" outlineLevel="0" collapsed="false">
      <c r="A95" s="41" t="s">
        <v>155</v>
      </c>
      <c r="B95" s="104" t="n">
        <v>1</v>
      </c>
      <c r="C95" s="41" t="s">
        <v>156</v>
      </c>
      <c r="D95" s="90" t="s">
        <v>157</v>
      </c>
      <c r="E95" s="41" t="n">
        <f aca="false">SUM(E91:E94)</f>
        <v>5</v>
      </c>
      <c r="F95" s="41"/>
      <c r="G95" s="70" t="n">
        <f aca="false">+'Pipeline Labor Rates'!$E$33</f>
        <v>90</v>
      </c>
      <c r="H95" s="50" t="n">
        <f aca="false">+B95*E95*G95</f>
        <v>450</v>
      </c>
      <c r="I95" s="2"/>
      <c r="J95" s="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71" t="s">
        <v>148</v>
      </c>
      <c r="H96" s="73" t="n">
        <f aca="false">SUM(H91:H95)</f>
        <v>3980.57014</v>
      </c>
      <c r="I96" s="2"/>
      <c r="J96" s="2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2"/>
      <c r="J97" s="2"/>
    </row>
    <row r="98" customFormat="false" ht="12.75" hidden="false" customHeight="false" outlineLevel="0" collapsed="false">
      <c r="A98" s="46" t="s">
        <v>158</v>
      </c>
      <c r="B98" s="46"/>
      <c r="C98" s="46"/>
      <c r="D98" s="46"/>
      <c r="E98" s="74"/>
      <c r="F98" s="74"/>
      <c r="G98" s="75"/>
      <c r="H98" s="69" t="s">
        <v>15</v>
      </c>
      <c r="I98" s="2"/>
      <c r="J98" s="2"/>
    </row>
    <row r="99" customFormat="false" ht="12.75" hidden="false" customHeight="false" outlineLevel="0" collapsed="false">
      <c r="A99" s="42" t="s">
        <v>228</v>
      </c>
      <c r="B99" s="42"/>
      <c r="C99" s="42"/>
      <c r="D99" s="42"/>
      <c r="E99" s="42"/>
      <c r="F99" s="42"/>
      <c r="G99" s="67"/>
      <c r="H99" s="50" t="n">
        <f aca="false">+H96*0.02</f>
        <v>79.6114028</v>
      </c>
      <c r="I99" s="2"/>
      <c r="J99" s="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71" t="s">
        <v>148</v>
      </c>
      <c r="H100" s="49" t="n">
        <f aca="false">SUM(H99:H99)</f>
        <v>79.6114028</v>
      </c>
      <c r="I100" s="2"/>
      <c r="J100" s="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67"/>
      <c r="H101" s="49"/>
      <c r="I101" s="2"/>
      <c r="J101" s="2"/>
    </row>
    <row r="102" customFormat="false" ht="12.75" hidden="false" customHeight="false" outlineLevel="0" collapsed="false">
      <c r="A102" s="42"/>
      <c r="B102" s="42"/>
      <c r="C102" s="42"/>
      <c r="D102" s="36"/>
      <c r="E102" s="42" t="s">
        <v>229</v>
      </c>
      <c r="F102" s="42"/>
      <c r="G102" s="67"/>
      <c r="H102" s="49" t="n">
        <f aca="false">+H88+H96+H100</f>
        <v>4794.8357456</v>
      </c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36"/>
      <c r="E103" s="42"/>
      <c r="F103" s="42"/>
      <c r="G103" s="67"/>
      <c r="H103" s="49"/>
      <c r="I103" s="2"/>
      <c r="J103" s="2"/>
    </row>
    <row r="104" customFormat="false" ht="12.75" hidden="false" customHeight="false" outlineLevel="0" collapsed="false">
      <c r="A104" s="42"/>
      <c r="B104" s="42"/>
      <c r="C104" s="42"/>
      <c r="D104" s="36"/>
      <c r="E104" s="42"/>
      <c r="F104" s="42"/>
      <c r="G104" s="67"/>
      <c r="H104" s="49"/>
      <c r="I104" s="2"/>
      <c r="J104" s="2"/>
    </row>
    <row r="105" customFormat="false" ht="12.75" hidden="false" customHeight="false" outlineLevel="0" collapsed="false">
      <c r="A105" s="42"/>
      <c r="B105" s="42"/>
      <c r="C105" s="42"/>
      <c r="D105" s="36"/>
      <c r="E105" s="42"/>
      <c r="F105" s="42"/>
      <c r="G105" s="67"/>
      <c r="H105" s="49"/>
      <c r="I105" s="2"/>
      <c r="J105" s="2"/>
    </row>
    <row r="106" customFormat="false" ht="12.75" hidden="false" customHeight="false" outlineLevel="0" collapsed="false">
      <c r="A106" s="42"/>
      <c r="B106" s="42"/>
      <c r="C106" s="42"/>
      <c r="D106" s="36"/>
      <c r="E106" s="42"/>
      <c r="F106" s="42"/>
      <c r="G106" s="67"/>
      <c r="H106" s="49"/>
      <c r="I106" s="2"/>
      <c r="J106" s="2"/>
    </row>
    <row r="107" customFormat="false" ht="12.75" hidden="false" customHeight="false" outlineLevel="0" collapsed="false">
      <c r="A107" s="42"/>
      <c r="B107" s="42"/>
      <c r="C107" s="42"/>
      <c r="D107" s="36"/>
      <c r="E107" s="42"/>
      <c r="F107" s="42"/>
      <c r="G107" s="67"/>
      <c r="H107" s="49"/>
      <c r="I107" s="2"/>
      <c r="J107" s="2"/>
    </row>
    <row r="108" customFormat="false" ht="12.75" hidden="false" customHeight="false" outlineLevel="0" collapsed="false">
      <c r="A108" s="42"/>
      <c r="B108" s="42"/>
      <c r="C108" s="42"/>
      <c r="D108" s="36"/>
      <c r="E108" s="42"/>
      <c r="F108" s="42"/>
      <c r="G108" s="67"/>
      <c r="H108" s="49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399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58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9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B114" s="28"/>
      <c r="C114" s="39"/>
      <c r="D114" s="39"/>
      <c r="E114" s="39"/>
      <c r="F114" s="39"/>
      <c r="G114" s="39"/>
      <c r="H114" s="39"/>
      <c r="I114" s="2"/>
      <c r="J114" s="2"/>
    </row>
    <row r="115" customFormat="false" ht="12.75" hidden="false" customHeight="false" outlineLevel="0" collapsed="false">
      <c r="A115" s="106" t="s">
        <v>395</v>
      </c>
      <c r="B115" s="44"/>
      <c r="C115" s="44"/>
      <c r="D115" s="44"/>
      <c r="E115" s="42"/>
      <c r="F115" s="42"/>
      <c r="G115" s="42"/>
      <c r="H115" s="42"/>
      <c r="I115" s="2"/>
      <c r="J115" s="2"/>
    </row>
    <row r="116" customFormat="false" ht="12.75" hidden="false" customHeight="false" outlineLevel="0" collapsed="false">
      <c r="A116" s="42"/>
      <c r="B116" s="42"/>
      <c r="C116" s="42"/>
      <c r="D116" s="36"/>
      <c r="E116" s="42"/>
      <c r="F116" s="42"/>
      <c r="G116" s="67"/>
      <c r="H116" s="49"/>
      <c r="I116" s="2"/>
      <c r="J116" s="2"/>
    </row>
    <row r="117" customFormat="false" ht="12.75" hidden="false" customHeight="false" outlineLevel="0" collapsed="false">
      <c r="A117" s="42" t="s">
        <v>400</v>
      </c>
      <c r="B117" s="42"/>
      <c r="C117" s="42"/>
      <c r="D117" s="42"/>
      <c r="E117" s="42"/>
      <c r="F117" s="42"/>
      <c r="G117" s="67"/>
      <c r="H117" s="49"/>
      <c r="I117" s="2"/>
      <c r="J117" s="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7"/>
      <c r="H118" s="49"/>
      <c r="I118" s="2"/>
      <c r="J118" s="2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68" t="s">
        <v>108</v>
      </c>
      <c r="H119" s="69" t="s">
        <v>15</v>
      </c>
      <c r="I119" s="2"/>
      <c r="J119" s="2"/>
    </row>
    <row r="120" customFormat="false" ht="12.75" hidden="false" customHeight="false" outlineLevel="0" collapsed="false">
      <c r="A120" s="42" t="s">
        <v>209</v>
      </c>
      <c r="B120" s="42"/>
      <c r="C120" s="42"/>
      <c r="D120" s="42"/>
      <c r="E120" s="42" t="n">
        <v>1</v>
      </c>
      <c r="F120" s="42" t="n">
        <v>20</v>
      </c>
      <c r="G120" s="67" t="n">
        <f aca="false">+'Pipeline Equipment Rates'!G25</f>
        <v>48.66407</v>
      </c>
      <c r="H120" s="49" t="n">
        <f aca="false">+E120*F120*G120</f>
        <v>973.2814</v>
      </c>
      <c r="I120" s="2"/>
      <c r="J120" s="2"/>
    </row>
    <row r="121" customFormat="false" ht="12.75" hidden="false" customHeight="false" outlineLevel="0" collapsed="false">
      <c r="A121" s="42" t="s">
        <v>315</v>
      </c>
      <c r="B121" s="42"/>
      <c r="C121" s="42"/>
      <c r="D121" s="42"/>
      <c r="E121" s="42" t="n">
        <v>1</v>
      </c>
      <c r="F121" s="42" t="n">
        <v>20</v>
      </c>
      <c r="G121" s="67" t="n">
        <f aca="false">+'Pipeline Equipment Rates'!G40</f>
        <v>25.8304</v>
      </c>
      <c r="H121" s="49" t="n">
        <f aca="false">+E121*F121*G121</f>
        <v>516.608</v>
      </c>
      <c r="I121" s="2"/>
      <c r="J121" s="2"/>
    </row>
    <row r="122" customFormat="false" ht="12.75" hidden="false" customHeight="false" outlineLevel="0" collapsed="false">
      <c r="A122" s="42" t="s">
        <v>216</v>
      </c>
      <c r="B122" s="42"/>
      <c r="C122" s="42"/>
      <c r="D122" s="42"/>
      <c r="E122" s="42" t="n">
        <v>1</v>
      </c>
      <c r="F122" s="42" t="n">
        <v>20</v>
      </c>
      <c r="G122" s="67" t="n">
        <f aca="false">+'Pipeline Equipment Rates'!G44</f>
        <v>65.40338</v>
      </c>
      <c r="H122" s="49" t="n">
        <f aca="false">+E122*F122*G122</f>
        <v>1308.0676</v>
      </c>
      <c r="I122" s="2"/>
      <c r="J122" s="2"/>
    </row>
    <row r="123" customFormat="false" ht="12.75" hidden="false" customHeight="false" outlineLevel="0" collapsed="false">
      <c r="A123" s="42" t="s">
        <v>146</v>
      </c>
      <c r="B123" s="42"/>
      <c r="C123" s="42"/>
      <c r="D123" s="42"/>
      <c r="E123" s="42" t="n">
        <v>2</v>
      </c>
      <c r="F123" s="42" t="n">
        <v>20</v>
      </c>
      <c r="G123" s="67" t="n">
        <f aca="false">+'Pipeline Equipment Rates'!G45</f>
        <v>11.53287</v>
      </c>
      <c r="H123" s="49" t="n">
        <f aca="false">+E123*F123*G123</f>
        <v>461.3148</v>
      </c>
      <c r="I123" s="2"/>
      <c r="J123" s="2"/>
    </row>
    <row r="124" customFormat="false" ht="12.75" hidden="false" customHeight="false" outlineLevel="0" collapsed="false">
      <c r="A124" s="42" t="s">
        <v>147</v>
      </c>
      <c r="B124" s="42"/>
      <c r="C124" s="42"/>
      <c r="D124" s="42"/>
      <c r="E124" s="42"/>
      <c r="F124" s="42"/>
      <c r="G124" s="42"/>
      <c r="H124" s="50" t="n">
        <f aca="false">+H133*0.02</f>
        <v>251.8181</v>
      </c>
      <c r="I124" s="2"/>
      <c r="J124" s="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55" t="s">
        <v>148</v>
      </c>
      <c r="H125" s="49" t="n">
        <f aca="false">SUM(H120:H124)</f>
        <v>3511.0899</v>
      </c>
      <c r="I125" s="2"/>
      <c r="J125" s="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36"/>
      <c r="H126" s="85"/>
      <c r="I126" s="2"/>
      <c r="J126" s="2"/>
    </row>
    <row r="127" customFormat="false" ht="12.75" hidden="false" customHeight="false" outlineLevel="0" collapsed="false">
      <c r="A127" s="46" t="s">
        <v>149</v>
      </c>
      <c r="B127" s="46"/>
      <c r="C127" s="46"/>
      <c r="D127" s="46"/>
      <c r="E127" s="46" t="s">
        <v>106</v>
      </c>
      <c r="F127" s="46" t="s">
        <v>143</v>
      </c>
      <c r="G127" s="68" t="s">
        <v>108</v>
      </c>
      <c r="H127" s="69" t="s">
        <v>15</v>
      </c>
      <c r="I127" s="2"/>
      <c r="J127" s="2"/>
    </row>
    <row r="128" customFormat="false" ht="12.75" hidden="false" customHeight="false" outlineLevel="0" collapsed="false">
      <c r="A128" s="42" t="s">
        <v>210</v>
      </c>
      <c r="B128" s="42"/>
      <c r="C128" s="42"/>
      <c r="D128" s="42"/>
      <c r="E128" s="42" t="n">
        <v>1</v>
      </c>
      <c r="F128" s="42" t="n">
        <v>20</v>
      </c>
      <c r="G128" s="67" t="n">
        <f aca="false">+'Pipeline Labor Rates'!K22</f>
        <v>81.562954</v>
      </c>
      <c r="H128" s="49" t="n">
        <f aca="false">+E128*F128*G128</f>
        <v>1631.25908</v>
      </c>
      <c r="I128" s="2"/>
      <c r="J128" s="2"/>
    </row>
    <row r="129" customFormat="false" ht="12.75" hidden="false" customHeight="false" outlineLevel="0" collapsed="false">
      <c r="A129" s="42" t="s">
        <v>150</v>
      </c>
      <c r="B129" s="42"/>
      <c r="C129" s="42"/>
      <c r="D129" s="42"/>
      <c r="E129" s="42" t="n">
        <v>2</v>
      </c>
      <c r="F129" s="42" t="n">
        <v>20</v>
      </c>
      <c r="G129" s="67" t="n">
        <f aca="false">+'Pipeline Labor Rates'!K28</f>
        <v>59.002988</v>
      </c>
      <c r="H129" s="49" t="n">
        <f aca="false">+E129*F129*G129</f>
        <v>2360.11952</v>
      </c>
      <c r="I129" s="2"/>
      <c r="J129" s="2"/>
    </row>
    <row r="130" customFormat="false" ht="12.75" hidden="false" customHeight="false" outlineLevel="0" collapsed="false">
      <c r="A130" s="42" t="s">
        <v>153</v>
      </c>
      <c r="B130" s="42"/>
      <c r="C130" s="42"/>
      <c r="D130" s="42"/>
      <c r="E130" s="42" t="n">
        <v>4</v>
      </c>
      <c r="F130" s="42" t="n">
        <v>20</v>
      </c>
      <c r="G130" s="67" t="n">
        <f aca="false">+'Pipeline Labor Rates'!K29</f>
        <v>65.68636</v>
      </c>
      <c r="H130" s="49" t="n">
        <f aca="false">+E130*F130*G130</f>
        <v>5254.9088</v>
      </c>
      <c r="I130" s="2"/>
      <c r="J130" s="2"/>
    </row>
    <row r="131" customFormat="false" ht="12.75" hidden="false" customHeight="false" outlineLevel="0" collapsed="false">
      <c r="A131" s="42" t="s">
        <v>154</v>
      </c>
      <c r="B131" s="42"/>
      <c r="C131" s="42"/>
      <c r="D131" s="42"/>
      <c r="E131" s="42" t="n">
        <v>1</v>
      </c>
      <c r="F131" s="42" t="n">
        <v>20</v>
      </c>
      <c r="G131" s="67" t="n">
        <f aca="false">+'Pipeline Labor Rates'!K30</f>
        <v>95.23088</v>
      </c>
      <c r="H131" s="61" t="n">
        <f aca="false">+E131*F131*G131</f>
        <v>1904.6176</v>
      </c>
      <c r="I131" s="2"/>
      <c r="J131" s="2"/>
    </row>
    <row r="132" customFormat="false" ht="12.75" hidden="false" customHeight="false" outlineLevel="0" collapsed="false">
      <c r="A132" s="41" t="s">
        <v>155</v>
      </c>
      <c r="B132" s="104" t="n">
        <v>2</v>
      </c>
      <c r="C132" s="41" t="s">
        <v>313</v>
      </c>
      <c r="D132" s="90" t="s">
        <v>157</v>
      </c>
      <c r="E132" s="41" t="n">
        <f aca="false">SUM(E128:E131)</f>
        <v>8</v>
      </c>
      <c r="F132" s="41"/>
      <c r="G132" s="70" t="n">
        <f aca="false">+'Pipeline Labor Rates'!$E$33</f>
        <v>90</v>
      </c>
      <c r="H132" s="50" t="n">
        <f aca="false">+B132*E132*G132</f>
        <v>1440</v>
      </c>
      <c r="I132" s="2"/>
      <c r="J132" s="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71" t="s">
        <v>148</v>
      </c>
      <c r="H133" s="73" t="n">
        <f aca="false">SUM(H128:H132)</f>
        <v>12590.905</v>
      </c>
      <c r="I133" s="2"/>
      <c r="J133" s="2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2"/>
      <c r="J134" s="2"/>
    </row>
    <row r="135" customFormat="false" ht="12.75" hidden="false" customHeight="false" outlineLevel="0" collapsed="false">
      <c r="A135" s="46" t="s">
        <v>158</v>
      </c>
      <c r="B135" s="46"/>
      <c r="C135" s="46"/>
      <c r="D135" s="46"/>
      <c r="E135" s="74"/>
      <c r="F135" s="74"/>
      <c r="G135" s="75"/>
      <c r="H135" s="69" t="s">
        <v>15</v>
      </c>
      <c r="I135" s="2"/>
      <c r="J135" s="2"/>
    </row>
    <row r="136" customFormat="false" ht="12.75" hidden="false" customHeight="false" outlineLevel="0" collapsed="false">
      <c r="A136" s="42" t="s">
        <v>228</v>
      </c>
      <c r="B136" s="42"/>
      <c r="C136" s="42"/>
      <c r="D136" s="42"/>
      <c r="E136" s="42"/>
      <c r="F136" s="42"/>
      <c r="G136" s="67"/>
      <c r="H136" s="50" t="n">
        <f aca="false">+H133*0.02</f>
        <v>251.8181</v>
      </c>
      <c r="I136" s="2"/>
      <c r="J136" s="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71" t="s">
        <v>148</v>
      </c>
      <c r="H137" s="49" t="n">
        <f aca="false">SUM(H136:H136)</f>
        <v>251.8181</v>
      </c>
      <c r="I137" s="2"/>
      <c r="J137" s="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67"/>
      <c r="H138" s="49"/>
      <c r="I138" s="2"/>
      <c r="J138" s="2"/>
    </row>
    <row r="139" customFormat="false" ht="12.75" hidden="false" customHeight="false" outlineLevel="0" collapsed="false">
      <c r="A139" s="42"/>
      <c r="B139" s="42"/>
      <c r="C139" s="42"/>
      <c r="D139" s="36"/>
      <c r="E139" s="42" t="s">
        <v>233</v>
      </c>
      <c r="F139" s="42"/>
      <c r="G139" s="67"/>
      <c r="H139" s="49" t="n">
        <f aca="false">+H125+H133+H137</f>
        <v>16353.813</v>
      </c>
      <c r="I139" s="2"/>
      <c r="J139" s="2"/>
    </row>
    <row r="140" customFormat="false" ht="12.75" hidden="false" customHeight="false" outlineLevel="0" collapsed="false">
      <c r="A140" s="42"/>
      <c r="B140" s="42"/>
      <c r="C140" s="42"/>
      <c r="D140" s="36"/>
      <c r="E140" s="42"/>
      <c r="F140" s="42"/>
      <c r="G140" s="67"/>
      <c r="H140" s="49"/>
      <c r="I140" s="2"/>
      <c r="J140" s="2"/>
    </row>
    <row r="141" customFormat="false" ht="12.75" hidden="false" customHeight="false" outlineLevel="0" collapsed="false">
      <c r="A141" s="42" t="s">
        <v>401</v>
      </c>
      <c r="B141" s="42"/>
      <c r="C141" s="42"/>
      <c r="D141" s="42"/>
      <c r="E141" s="42"/>
      <c r="F141" s="42"/>
      <c r="G141" s="66"/>
      <c r="H141" s="49"/>
      <c r="I141" s="2"/>
      <c r="J141" s="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66"/>
      <c r="H142" s="49"/>
      <c r="I142" s="2"/>
      <c r="J142" s="2"/>
    </row>
    <row r="143" customFormat="false" ht="12.75" hidden="false" customHeight="false" outlineLevel="0" collapsed="false">
      <c r="A143" s="46" t="s">
        <v>142</v>
      </c>
      <c r="B143" s="46"/>
      <c r="C143" s="46"/>
      <c r="D143" s="46"/>
      <c r="E143" s="46" t="s">
        <v>106</v>
      </c>
      <c r="F143" s="46" t="s">
        <v>143</v>
      </c>
      <c r="G143" s="86" t="s">
        <v>108</v>
      </c>
      <c r="H143" s="69" t="s">
        <v>15</v>
      </c>
      <c r="I143" s="2"/>
      <c r="J143" s="2"/>
    </row>
    <row r="144" customFormat="false" ht="12.75" hidden="false" customHeight="false" outlineLevel="0" collapsed="false">
      <c r="A144" s="42" t="s">
        <v>144</v>
      </c>
      <c r="B144" s="42"/>
      <c r="C144" s="42"/>
      <c r="D144" s="42"/>
      <c r="E144" s="42" t="n">
        <v>1</v>
      </c>
      <c r="F144" s="42" t="n">
        <v>20</v>
      </c>
      <c r="G144" s="67" t="n">
        <f aca="false">+'Pipeline Equipment Rates'!G42</f>
        <v>26.12301</v>
      </c>
      <c r="H144" s="49" t="n">
        <f aca="false">+E144*F144*G144</f>
        <v>522.4602</v>
      </c>
      <c r="I144" s="2"/>
      <c r="J144" s="2"/>
    </row>
    <row r="145" customFormat="false" ht="12.75" hidden="false" customHeight="false" outlineLevel="0" collapsed="false">
      <c r="A145" s="42" t="s">
        <v>146</v>
      </c>
      <c r="B145" s="42"/>
      <c r="C145" s="42"/>
      <c r="D145" s="42"/>
      <c r="E145" s="42" t="n">
        <v>2</v>
      </c>
      <c r="F145" s="42" t="n">
        <v>20</v>
      </c>
      <c r="G145" s="67" t="n">
        <f aca="false">+'Pipeline Equipment Rates'!G45</f>
        <v>11.53287</v>
      </c>
      <c r="H145" s="49" t="n">
        <f aca="false">+E145*F145*G145</f>
        <v>461.3148</v>
      </c>
      <c r="I145" s="2"/>
      <c r="J145" s="2"/>
    </row>
    <row r="146" customFormat="false" ht="12.75" hidden="false" customHeight="false" outlineLevel="0" collapsed="false">
      <c r="A146" s="42" t="s">
        <v>147</v>
      </c>
      <c r="B146" s="42"/>
      <c r="C146" s="42"/>
      <c r="D146" s="42"/>
      <c r="E146" s="42"/>
      <c r="F146" s="42"/>
      <c r="G146" s="66"/>
      <c r="H146" s="50" t="n">
        <f aca="false">+H154*0.02</f>
        <v>188.3917232</v>
      </c>
      <c r="I146" s="2"/>
      <c r="J146" s="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83" t="s">
        <v>148</v>
      </c>
      <c r="H147" s="49" t="n">
        <f aca="false">SUM(H144:H146)</f>
        <v>1172.1667232</v>
      </c>
      <c r="I147" s="2"/>
      <c r="J147" s="2"/>
    </row>
    <row r="148" customFormat="false" ht="12.75" hidden="false" customHeight="false" outlineLevel="0" collapsed="false">
      <c r="A148" s="42"/>
      <c r="B148" s="42"/>
      <c r="C148" s="42"/>
      <c r="D148" s="36"/>
      <c r="E148" s="42"/>
      <c r="F148" s="42"/>
      <c r="G148" s="67"/>
      <c r="H148" s="49"/>
      <c r="I148" s="2"/>
      <c r="J148" s="2"/>
    </row>
    <row r="149" customFormat="false" ht="12.75" hidden="false" customHeight="false" outlineLevel="0" collapsed="false">
      <c r="A149" s="46" t="s">
        <v>149</v>
      </c>
      <c r="B149" s="46"/>
      <c r="C149" s="46"/>
      <c r="D149" s="46"/>
      <c r="E149" s="46" t="s">
        <v>106</v>
      </c>
      <c r="F149" s="46" t="s">
        <v>143</v>
      </c>
      <c r="G149" s="86" t="s">
        <v>108</v>
      </c>
      <c r="H149" s="69" t="s">
        <v>15</v>
      </c>
      <c r="I149" s="2"/>
      <c r="J149" s="2"/>
    </row>
    <row r="150" customFormat="false" ht="12.75" hidden="false" customHeight="false" outlineLevel="0" collapsed="false">
      <c r="A150" s="42" t="s">
        <v>150</v>
      </c>
      <c r="B150" s="42"/>
      <c r="C150" s="42"/>
      <c r="D150" s="42"/>
      <c r="E150" s="42" t="n">
        <v>1</v>
      </c>
      <c r="F150" s="42" t="n">
        <v>20</v>
      </c>
      <c r="G150" s="67" t="n">
        <f aca="false">+'Pipeline Labor Rates'!K28</f>
        <v>59.002988</v>
      </c>
      <c r="H150" s="49" t="n">
        <f aca="false">+E150*F150*G150</f>
        <v>1180.05976</v>
      </c>
      <c r="I150" s="2"/>
      <c r="J150" s="2"/>
    </row>
    <row r="151" customFormat="false" ht="12.75" hidden="false" customHeight="false" outlineLevel="0" collapsed="false">
      <c r="A151" s="42" t="s">
        <v>153</v>
      </c>
      <c r="B151" s="42"/>
      <c r="C151" s="42"/>
      <c r="D151" s="42"/>
      <c r="E151" s="42" t="n">
        <v>4</v>
      </c>
      <c r="F151" s="42" t="n">
        <v>20</v>
      </c>
      <c r="G151" s="67" t="n">
        <f aca="false">+'Pipeline Labor Rates'!K29</f>
        <v>65.68636</v>
      </c>
      <c r="H151" s="49" t="n">
        <f aca="false">+E151*F151*G151</f>
        <v>5254.9088</v>
      </c>
      <c r="I151" s="2"/>
      <c r="J151" s="2"/>
    </row>
    <row r="152" customFormat="false" ht="12.75" hidden="false" customHeight="false" outlineLevel="0" collapsed="false">
      <c r="A152" s="42" t="s">
        <v>154</v>
      </c>
      <c r="B152" s="42"/>
      <c r="C152" s="42"/>
      <c r="D152" s="42"/>
      <c r="E152" s="42" t="n">
        <v>1</v>
      </c>
      <c r="F152" s="42" t="n">
        <v>20</v>
      </c>
      <c r="G152" s="67" t="n">
        <f aca="false">+'Pipeline Labor Rates'!K30</f>
        <v>95.23088</v>
      </c>
      <c r="H152" s="61" t="n">
        <f aca="false">+E152*F152*G152</f>
        <v>1904.6176</v>
      </c>
      <c r="I152" s="2"/>
      <c r="J152" s="2"/>
    </row>
    <row r="153" customFormat="false" ht="12.75" hidden="false" customHeight="false" outlineLevel="0" collapsed="false">
      <c r="A153" s="41" t="s">
        <v>155</v>
      </c>
      <c r="B153" s="104" t="n">
        <v>2</v>
      </c>
      <c r="C153" s="41" t="s">
        <v>313</v>
      </c>
      <c r="D153" s="90" t="s">
        <v>157</v>
      </c>
      <c r="E153" s="41" t="n">
        <f aca="false">SUM(E150:E152)</f>
        <v>6</v>
      </c>
      <c r="F153" s="41"/>
      <c r="G153" s="70" t="n">
        <f aca="false">+'Pipeline Labor Rates'!$E$33</f>
        <v>90</v>
      </c>
      <c r="H153" s="50" t="n">
        <f aca="false">+B153*E153*G153</f>
        <v>1080</v>
      </c>
      <c r="I153" s="2"/>
      <c r="J153" s="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83" t="s">
        <v>148</v>
      </c>
      <c r="H154" s="73" t="n">
        <f aca="false">SUM(H150:H153)</f>
        <v>9419.58616</v>
      </c>
      <c r="I154" s="2"/>
      <c r="J154" s="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66"/>
      <c r="H155" s="49"/>
      <c r="I155" s="2"/>
      <c r="J155" s="2"/>
    </row>
    <row r="156" customFormat="false" ht="12.75" hidden="false" customHeight="false" outlineLevel="0" collapsed="false">
      <c r="A156" s="46" t="s">
        <v>158</v>
      </c>
      <c r="B156" s="46"/>
      <c r="C156" s="46"/>
      <c r="D156" s="46"/>
      <c r="E156" s="74"/>
      <c r="F156" s="74"/>
      <c r="G156" s="87"/>
      <c r="H156" s="69" t="s">
        <v>15</v>
      </c>
      <c r="I156" s="2"/>
      <c r="J156" s="2"/>
    </row>
    <row r="157" customFormat="false" ht="12.75" hidden="false" customHeight="false" outlineLevel="0" collapsed="false">
      <c r="A157" s="42" t="s">
        <v>402</v>
      </c>
      <c r="B157" s="42"/>
      <c r="C157" s="42"/>
      <c r="D157" s="42"/>
      <c r="E157" s="42"/>
      <c r="F157" s="42"/>
      <c r="G157" s="66"/>
      <c r="H157" s="107" t="n">
        <v>2000</v>
      </c>
      <c r="I157" s="2"/>
      <c r="J157" s="2"/>
    </row>
    <row r="158" customFormat="false" ht="12.75" hidden="false" customHeight="false" outlineLevel="0" collapsed="false">
      <c r="A158" s="42" t="s">
        <v>165</v>
      </c>
      <c r="B158" s="77" t="n">
        <f aca="false">+'Workpapers-General'!J425</f>
        <v>0.05</v>
      </c>
      <c r="C158" s="42"/>
      <c r="D158" s="42"/>
      <c r="E158" s="42"/>
      <c r="F158" s="42"/>
      <c r="G158" s="67"/>
      <c r="H158" s="50" t="n">
        <f aca="false">+H157*B158</f>
        <v>100</v>
      </c>
      <c r="I158" s="2"/>
      <c r="J158" s="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83" t="s">
        <v>148</v>
      </c>
      <c r="H159" s="61" t="n">
        <f aca="false">SUM(H157:H158)</f>
        <v>2100</v>
      </c>
      <c r="I159" s="2"/>
      <c r="J159" s="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H160" s="49"/>
      <c r="I160" s="2"/>
      <c r="J160" s="2"/>
    </row>
    <row r="161" customFormat="false" ht="12.75" hidden="false" customHeight="false" outlineLevel="0" collapsed="false">
      <c r="A161" s="42"/>
      <c r="B161" s="42"/>
      <c r="C161" s="42"/>
      <c r="D161" s="36"/>
      <c r="E161" s="42" t="s">
        <v>403</v>
      </c>
      <c r="F161" s="42"/>
      <c r="G161" s="66"/>
      <c r="H161" s="49" t="n">
        <f aca="false">+H147+H154+H159</f>
        <v>12691.7528832</v>
      </c>
      <c r="I161" s="2"/>
      <c r="J161" s="2"/>
    </row>
    <row r="162" customFormat="false" ht="12.75" hidden="false" customHeight="false" outlineLevel="0" collapsed="false">
      <c r="A162" s="42"/>
      <c r="B162" s="42"/>
      <c r="C162" s="42"/>
      <c r="D162" s="36"/>
      <c r="E162" s="42"/>
      <c r="F162" s="42"/>
      <c r="G162" s="67"/>
      <c r="H162" s="49"/>
      <c r="I162" s="2"/>
      <c r="J162" s="2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"/>
      <c r="J163" s="2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404</v>
      </c>
      <c r="I164" s="2"/>
      <c r="J164" s="2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"/>
      <c r="J166" s="2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"/>
      <c r="J167" s="2"/>
    </row>
    <row r="168" customFormat="false" ht="12.75" hidden="false" customHeight="false" outlineLevel="0" collapsed="false">
      <c r="B168" s="28"/>
      <c r="C168" s="39"/>
      <c r="D168" s="39"/>
      <c r="E168" s="39"/>
      <c r="F168" s="39"/>
      <c r="G168" s="39"/>
      <c r="H168" s="39"/>
      <c r="I168" s="2"/>
      <c r="J168" s="2"/>
    </row>
    <row r="169" customFormat="false" ht="12.75" hidden="false" customHeight="false" outlineLevel="0" collapsed="false">
      <c r="A169" s="106" t="s">
        <v>395</v>
      </c>
      <c r="B169" s="44"/>
      <c r="C169" s="44"/>
      <c r="D169" s="44"/>
      <c r="E169" s="42"/>
      <c r="F169" s="42"/>
      <c r="G169" s="42"/>
      <c r="H169" s="42"/>
      <c r="I169" s="2"/>
      <c r="J169" s="2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2"/>
      <c r="J170" s="2"/>
    </row>
    <row r="171" customFormat="false" ht="12.75" hidden="false" customHeight="false" outlineLevel="0" collapsed="false">
      <c r="A171" s="80" t="s">
        <v>405</v>
      </c>
      <c r="B171" s="80"/>
      <c r="C171" s="80"/>
      <c r="D171" s="80"/>
      <c r="E171" s="80"/>
      <c r="F171" s="80"/>
      <c r="G171" s="80"/>
      <c r="H171" s="80"/>
      <c r="I171" s="2"/>
      <c r="J171" s="2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1"/>
      <c r="G172" s="81"/>
      <c r="H172" s="81"/>
      <c r="I172" s="2"/>
      <c r="J172" s="2"/>
    </row>
    <row r="173" customFormat="false" ht="12.75" hidden="false" customHeight="false" outlineLevel="0" collapsed="false">
      <c r="A173" s="59" t="s">
        <v>170</v>
      </c>
      <c r="B173" s="81"/>
      <c r="C173" s="81"/>
      <c r="D173" s="81"/>
      <c r="E173" s="81"/>
      <c r="F173" s="81"/>
      <c r="G173" s="81"/>
      <c r="H173" s="81"/>
      <c r="I173" s="2"/>
      <c r="J173" s="2"/>
    </row>
    <row r="174" customFormat="false" ht="12.75" hidden="false" customHeight="false" outlineLevel="0" collapsed="false">
      <c r="A174" s="42" t="s">
        <v>324</v>
      </c>
      <c r="B174" s="36"/>
      <c r="C174" s="36"/>
      <c r="D174" s="36"/>
      <c r="E174" s="36"/>
      <c r="F174" s="36"/>
      <c r="G174" s="36"/>
      <c r="H174" s="49" t="n">
        <f aca="false">+H43</f>
        <v>21369.5223104</v>
      </c>
      <c r="I174" s="2"/>
      <c r="J174" s="2"/>
    </row>
    <row r="175" customFormat="false" ht="12.75" hidden="false" customHeight="false" outlineLevel="0" collapsed="false">
      <c r="A175" s="42" t="s">
        <v>325</v>
      </c>
      <c r="B175" s="36"/>
      <c r="C175" s="36"/>
      <c r="D175" s="36"/>
      <c r="E175" s="36"/>
      <c r="F175" s="36"/>
      <c r="G175" s="36"/>
      <c r="H175" s="49" t="n">
        <f aca="false">+H78</f>
        <v>20412.7885104</v>
      </c>
      <c r="I175" s="2"/>
      <c r="J175" s="2"/>
    </row>
    <row r="176" customFormat="false" ht="12.75" hidden="false" customHeight="false" outlineLevel="0" collapsed="false">
      <c r="A176" s="42" t="s">
        <v>406</v>
      </c>
      <c r="B176" s="36"/>
      <c r="C176" s="36"/>
      <c r="D176" s="36"/>
      <c r="E176" s="36"/>
      <c r="F176" s="36"/>
      <c r="G176" s="36"/>
      <c r="H176" s="49" t="n">
        <f aca="false">+H102</f>
        <v>4794.8357456</v>
      </c>
      <c r="I176" s="2"/>
      <c r="J176" s="2"/>
    </row>
    <row r="177" customFormat="false" ht="12.75" hidden="false" customHeight="false" outlineLevel="0" collapsed="false">
      <c r="A177" s="42" t="s">
        <v>407</v>
      </c>
      <c r="B177" s="36"/>
      <c r="C177" s="36"/>
      <c r="D177" s="36"/>
      <c r="E177" s="36"/>
      <c r="F177" s="36"/>
      <c r="G177" s="36"/>
      <c r="H177" s="49" t="n">
        <f aca="false">+H139</f>
        <v>16353.813</v>
      </c>
      <c r="I177" s="2"/>
      <c r="J177" s="2"/>
    </row>
    <row r="178" customFormat="false" ht="12.75" hidden="false" customHeight="false" outlineLevel="0" collapsed="false">
      <c r="A178" s="42" t="s">
        <v>408</v>
      </c>
      <c r="B178" s="36"/>
      <c r="C178" s="36"/>
      <c r="D178" s="36"/>
      <c r="E178" s="36"/>
      <c r="F178" s="36"/>
      <c r="G178" s="36"/>
      <c r="H178" s="50" t="n">
        <f aca="false">+H161</f>
        <v>12691.7528832</v>
      </c>
      <c r="I178" s="2"/>
      <c r="J178" s="2"/>
    </row>
    <row r="179" customFormat="false" ht="12.75" hidden="false" customHeight="false" outlineLevel="0" collapsed="false">
      <c r="A179" s="36"/>
      <c r="B179" s="36"/>
      <c r="C179" s="36"/>
      <c r="D179" s="36"/>
      <c r="E179" s="42" t="s">
        <v>172</v>
      </c>
      <c r="F179" s="42"/>
      <c r="G179" s="42"/>
      <c r="H179" s="49" t="n">
        <f aca="false">SUM(H174:H178)</f>
        <v>75622.7124496</v>
      </c>
      <c r="I179" s="2"/>
      <c r="J179" s="2"/>
    </row>
    <row r="180" customFormat="false" ht="12.75" hidden="false" customHeight="false" outlineLevel="0" collapsed="false">
      <c r="A180" s="36"/>
      <c r="B180" s="36"/>
      <c r="C180" s="36"/>
      <c r="D180" s="36"/>
      <c r="E180" s="42" t="s">
        <v>173</v>
      </c>
      <c r="F180" s="42"/>
      <c r="G180" s="42"/>
      <c r="H180" s="50" t="n">
        <f aca="false">+H179*0.05</f>
        <v>3781.13562248</v>
      </c>
      <c r="I180" s="2"/>
      <c r="J180" s="2"/>
    </row>
    <row r="181" customFormat="false" ht="12.75" hidden="false" customHeight="false" outlineLevel="0" collapsed="false">
      <c r="A181" s="36"/>
      <c r="B181" s="36"/>
      <c r="C181" s="36"/>
      <c r="D181" s="36"/>
      <c r="E181" s="42"/>
      <c r="F181" s="42"/>
      <c r="G181" s="83" t="s">
        <v>148</v>
      </c>
      <c r="H181" s="49" t="n">
        <f aca="false">+H179+H180</f>
        <v>79403.84807208</v>
      </c>
      <c r="I181" s="2"/>
      <c r="J181" s="2"/>
    </row>
    <row r="182" customFormat="false" ht="12.75" hidden="false" customHeight="false" outlineLevel="0" collapsed="false">
      <c r="A182" s="36"/>
      <c r="B182" s="36"/>
      <c r="C182" s="36"/>
      <c r="D182" s="36"/>
      <c r="E182" s="42" t="s">
        <v>174</v>
      </c>
      <c r="F182" s="42"/>
      <c r="G182" s="42"/>
      <c r="H182" s="50" t="n">
        <f aca="false">+H181*0.15</f>
        <v>11910.577210812</v>
      </c>
      <c r="I182" s="2"/>
      <c r="J182" s="2"/>
    </row>
    <row r="183" customFormat="false" ht="12.75" hidden="false" customHeight="false" outlineLevel="0" collapsed="false">
      <c r="A183" s="36"/>
      <c r="B183" s="36"/>
      <c r="C183" s="36"/>
      <c r="D183" s="36"/>
      <c r="E183" s="42"/>
      <c r="F183" s="42"/>
      <c r="G183" s="83" t="s">
        <v>148</v>
      </c>
      <c r="H183" s="49" t="n">
        <f aca="false">+H181+H182</f>
        <v>91314.425282892</v>
      </c>
      <c r="I183" s="2"/>
      <c r="J183" s="2"/>
    </row>
    <row r="184" customFormat="false" ht="12.75" hidden="false" customHeight="false" outlineLevel="0" collapsed="false">
      <c r="A184" s="36"/>
      <c r="B184" s="36"/>
      <c r="C184" s="36"/>
      <c r="D184" s="36"/>
      <c r="E184" s="42" t="s">
        <v>175</v>
      </c>
      <c r="F184" s="42"/>
      <c r="G184" s="42"/>
      <c r="H184" s="50" t="n">
        <f aca="false">+H183*0.1</f>
        <v>9131.4425282892</v>
      </c>
      <c r="I184" s="2"/>
      <c r="J184" s="2"/>
    </row>
    <row r="185" customFormat="false" ht="12.75" hidden="false" customHeight="false" outlineLevel="0" collapsed="false">
      <c r="A185" s="36"/>
      <c r="B185" s="36"/>
      <c r="C185" s="36"/>
      <c r="D185" s="36"/>
      <c r="E185" s="42" t="s">
        <v>176</v>
      </c>
      <c r="F185" s="42"/>
      <c r="G185" s="42"/>
      <c r="H185" s="49" t="n">
        <f aca="false">+H183+H184</f>
        <v>100445.867811181</v>
      </c>
      <c r="I185" s="2"/>
      <c r="J185" s="2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2"/>
      <c r="J186" s="2"/>
    </row>
    <row r="187" customFormat="false" ht="12.75" hidden="false" customHeight="false" outlineLevel="0" collapsed="false">
      <c r="A187" s="59" t="s">
        <v>177</v>
      </c>
      <c r="B187" s="55"/>
      <c r="C187" s="55"/>
      <c r="D187" s="55"/>
      <c r="E187" s="81"/>
      <c r="F187" s="81"/>
      <c r="G187" s="55"/>
      <c r="H187" s="48"/>
      <c r="I187" s="2"/>
      <c r="J187" s="2"/>
    </row>
    <row r="188" customFormat="false" ht="12.75" hidden="false" customHeight="false" outlineLevel="0" collapsed="false">
      <c r="A188" s="42" t="s">
        <v>328</v>
      </c>
      <c r="B188" s="42"/>
      <c r="C188" s="42"/>
      <c r="D188" s="42"/>
      <c r="E188" s="42"/>
      <c r="F188" s="42"/>
      <c r="G188" s="42"/>
      <c r="H188" s="76"/>
      <c r="I188" s="2"/>
      <c r="J188" s="2"/>
    </row>
    <row r="189" customFormat="false" ht="12.75" hidden="false" customHeight="false" outlineLevel="0" collapsed="false">
      <c r="A189" s="42" t="s">
        <v>329</v>
      </c>
      <c r="B189" s="42"/>
      <c r="C189" s="42"/>
      <c r="D189" s="42"/>
      <c r="E189" s="42"/>
      <c r="F189" s="42"/>
      <c r="G189" s="42"/>
      <c r="H189" s="76"/>
      <c r="I189" s="2"/>
      <c r="J189" s="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50" t="n">
        <f aca="false">+H185*0.05</f>
        <v>5022.29339055906</v>
      </c>
      <c r="I190" s="2"/>
      <c r="J190" s="2"/>
    </row>
    <row r="191" customFormat="false" ht="12.75" hidden="false" customHeight="false" outlineLevel="0" collapsed="false">
      <c r="A191" s="42"/>
      <c r="B191" s="42"/>
      <c r="C191" s="36"/>
      <c r="D191" s="42"/>
      <c r="E191" s="42" t="s">
        <v>330</v>
      </c>
      <c r="F191" s="42"/>
      <c r="G191" s="42"/>
      <c r="H191" s="49" t="n">
        <f aca="false">+H190</f>
        <v>5022.29339055906</v>
      </c>
      <c r="I191" s="2"/>
      <c r="J191" s="2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2"/>
      <c r="J192" s="2"/>
    </row>
    <row r="193" customFormat="false" ht="12.75" hidden="false" customHeight="false" outlineLevel="0" collapsed="false">
      <c r="A193" s="59" t="s">
        <v>182</v>
      </c>
      <c r="B193" s="55"/>
      <c r="C193" s="55"/>
      <c r="D193" s="55"/>
      <c r="E193" s="81"/>
      <c r="F193" s="81"/>
      <c r="G193" s="55"/>
      <c r="H193" s="64"/>
      <c r="I193" s="2"/>
      <c r="J193" s="2"/>
    </row>
    <row r="194" customFormat="false" ht="12.75" hidden="false" customHeight="false" outlineLevel="0" collapsed="false">
      <c r="A194" s="42" t="s">
        <v>331</v>
      </c>
      <c r="B194" s="42"/>
      <c r="C194" s="42"/>
      <c r="D194" s="42"/>
      <c r="E194" s="42"/>
      <c r="F194" s="42"/>
      <c r="G194" s="42"/>
      <c r="H194" s="76" t="n">
        <f aca="false">+B36+B71+B95+B132+B153</f>
        <v>9</v>
      </c>
      <c r="I194" s="2"/>
      <c r="J194" s="2"/>
    </row>
    <row r="195" customFormat="false" ht="12.75" hidden="false" customHeight="false" outlineLevel="0" collapsed="false">
      <c r="A195" s="42" t="s">
        <v>184</v>
      </c>
      <c r="B195" s="42"/>
      <c r="C195" s="42"/>
      <c r="D195" s="42"/>
      <c r="E195" s="42"/>
      <c r="F195" s="42"/>
      <c r="G195" s="42"/>
      <c r="H195" s="50" t="n">
        <f aca="false">+'Pipeline Labor Rates'!K38</f>
        <v>500</v>
      </c>
      <c r="I195" s="2"/>
      <c r="J195" s="2"/>
    </row>
    <row r="196" customFormat="false" ht="12.75" hidden="false" customHeight="false" outlineLevel="0" collapsed="false">
      <c r="A196" s="42"/>
      <c r="B196" s="42"/>
      <c r="C196" s="42"/>
      <c r="D196" s="42"/>
      <c r="E196" s="42" t="s">
        <v>332</v>
      </c>
      <c r="F196" s="42"/>
      <c r="G196" s="42"/>
      <c r="H196" s="49" t="n">
        <f aca="false">+H194*H195</f>
        <v>4500</v>
      </c>
      <c r="I196" s="2"/>
      <c r="J196" s="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61"/>
      <c r="I197" s="2"/>
      <c r="J197" s="2"/>
    </row>
    <row r="198" customFormat="false" ht="12.75" hidden="false" customHeight="false" outlineLevel="0" collapsed="false">
      <c r="A198" s="42" t="s">
        <v>186</v>
      </c>
      <c r="B198" s="45"/>
      <c r="C198" s="45"/>
      <c r="D198" s="45"/>
      <c r="E198" s="45"/>
      <c r="F198" s="42"/>
      <c r="G198" s="67"/>
      <c r="H198" s="42"/>
      <c r="I198" s="2"/>
      <c r="J198" s="2"/>
    </row>
    <row r="199" customFormat="false" ht="12.75" hidden="false" customHeight="false" outlineLevel="0" collapsed="false">
      <c r="A199" s="42"/>
      <c r="B199" s="36"/>
      <c r="C199" s="42"/>
      <c r="D199" s="42"/>
      <c r="E199" s="42"/>
      <c r="F199" s="42"/>
      <c r="G199" s="42"/>
      <c r="H199" s="50" t="n">
        <f aca="false">(+H185+H191+H196)*0.15</f>
        <v>16495.224180261</v>
      </c>
      <c r="I199" s="2"/>
      <c r="J199" s="2"/>
    </row>
    <row r="200" customFormat="false" ht="12.75" hidden="false" customHeight="false" outlineLevel="0" collapsed="false">
      <c r="A200" s="42"/>
      <c r="B200" s="42"/>
      <c r="C200" s="42"/>
      <c r="D200" s="42"/>
      <c r="E200" s="42" t="s">
        <v>187</v>
      </c>
      <c r="F200" s="42"/>
      <c r="G200" s="42"/>
      <c r="H200" s="49" t="n">
        <f aca="false">+H199</f>
        <v>16495.224180261</v>
      </c>
      <c r="I200" s="2"/>
      <c r="J200" s="2"/>
    </row>
    <row r="201" customFormat="false" ht="12.75" hidden="false" customHeight="false" outlineLevel="0" collapsed="false">
      <c r="A201" s="42"/>
      <c r="B201" s="36"/>
      <c r="C201" s="42"/>
      <c r="D201" s="42"/>
      <c r="E201" s="42"/>
      <c r="F201" s="42"/>
      <c r="G201" s="42"/>
      <c r="H201" s="49"/>
      <c r="I201" s="2"/>
      <c r="J201" s="2"/>
    </row>
    <row r="202" customFormat="false" ht="12.75" hidden="false" customHeight="false" outlineLevel="0" collapsed="false">
      <c r="A202" s="42"/>
      <c r="B202" s="36"/>
      <c r="E202" s="42"/>
      <c r="F202" s="42"/>
      <c r="G202" s="42"/>
      <c r="H202" s="49"/>
      <c r="I202" s="2"/>
      <c r="J202" s="2"/>
    </row>
    <row r="203" customFormat="false" ht="12.75" hidden="false" customHeight="false" outlineLevel="0" collapsed="false">
      <c r="A203" s="42"/>
      <c r="B203" s="36"/>
      <c r="C203" s="42" t="s">
        <v>409</v>
      </c>
      <c r="D203" s="42"/>
      <c r="E203" s="42"/>
      <c r="F203" s="42"/>
      <c r="G203" s="42"/>
      <c r="H203" s="49" t="n">
        <f aca="false">ROUND(+H185+H191+H196+H200,0)</f>
        <v>126463</v>
      </c>
      <c r="I203" s="2"/>
      <c r="J203" s="2"/>
    </row>
    <row r="204" customFormat="false" ht="12.75" hidden="false" customHeight="false" outlineLevel="0" collapsed="false">
      <c r="A204" s="42"/>
      <c r="B204" s="36"/>
      <c r="C204" s="42"/>
      <c r="D204" s="42"/>
      <c r="E204" s="42"/>
      <c r="F204" s="42"/>
      <c r="G204" s="42"/>
      <c r="H204" s="49"/>
      <c r="I204" s="2"/>
      <c r="J204" s="2"/>
    </row>
    <row r="205" customFormat="false" ht="12.75" hidden="false" customHeight="false" outlineLevel="0" collapsed="false">
      <c r="A205" s="42"/>
      <c r="B205" s="36"/>
      <c r="C205" s="42"/>
      <c r="D205" s="42"/>
      <c r="E205" s="42"/>
      <c r="F205" s="42"/>
      <c r="G205" s="42"/>
      <c r="H205" s="49"/>
      <c r="I205" s="2"/>
      <c r="J205" s="2"/>
    </row>
    <row r="206" customFormat="false" ht="12.75" hidden="false" customHeight="false" outlineLevel="0" collapsed="false">
      <c r="A206" s="80" t="s">
        <v>410</v>
      </c>
      <c r="B206" s="80"/>
      <c r="C206" s="80"/>
      <c r="D206" s="80"/>
      <c r="E206" s="80"/>
      <c r="F206" s="80"/>
      <c r="G206" s="80"/>
      <c r="H206" s="80"/>
      <c r="I206" s="2"/>
      <c r="J206" s="2"/>
    </row>
    <row r="207" customFormat="false" ht="12.75" hidden="false" customHeight="false" outlineLevel="0" collapsed="false">
      <c r="A207" s="55"/>
      <c r="B207" s="81"/>
      <c r="C207" s="55"/>
      <c r="D207" s="55"/>
      <c r="E207" s="55"/>
      <c r="F207" s="55"/>
      <c r="G207" s="55"/>
      <c r="H207" s="64"/>
      <c r="I207" s="2"/>
      <c r="J207" s="2"/>
    </row>
    <row r="208" customFormat="false" ht="12.75" hidden="false" customHeight="false" outlineLevel="0" collapsed="false">
      <c r="A208" s="42"/>
      <c r="B208" s="42"/>
      <c r="C208" s="42" t="s">
        <v>411</v>
      </c>
      <c r="D208" s="36"/>
      <c r="E208" s="42"/>
      <c r="F208" s="42"/>
      <c r="G208" s="42"/>
      <c r="H208" s="76" t="n">
        <f aca="false">+'Workpapers-General'!D91</f>
        <v>12</v>
      </c>
      <c r="I208" s="2"/>
      <c r="J208" s="2"/>
    </row>
    <row r="209" customFormat="false" ht="12.75" hidden="false" customHeight="false" outlineLevel="0" collapsed="false">
      <c r="A209" s="42"/>
      <c r="B209" s="55" t="s">
        <v>412</v>
      </c>
      <c r="C209" s="42" t="s">
        <v>413</v>
      </c>
      <c r="D209" s="42"/>
      <c r="E209" s="42"/>
      <c r="F209" s="42"/>
      <c r="G209" s="42"/>
      <c r="H209" s="49" t="n">
        <f aca="false">+H208*$H$203</f>
        <v>1517556</v>
      </c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2" customFormat="false" ht="12.75" hidden="false" customHeight="false" outlineLevel="0" collapsed="false">
      <c r="A212" s="80" t="s">
        <v>342</v>
      </c>
      <c r="B212" s="80"/>
      <c r="C212" s="80"/>
      <c r="D212" s="80"/>
      <c r="E212" s="80"/>
      <c r="F212" s="80"/>
      <c r="G212" s="80"/>
      <c r="H212" s="80"/>
    </row>
    <row r="213" customFormat="false" ht="12.75" hidden="false" customHeight="false" outlineLevel="0" collapsed="false">
      <c r="A213" s="55"/>
      <c r="B213" s="81"/>
      <c r="C213" s="55"/>
      <c r="D213" s="55"/>
      <c r="E213" s="55"/>
      <c r="F213" s="55"/>
      <c r="G213" s="55"/>
      <c r="H213" s="64"/>
    </row>
    <row r="214" customFormat="false" ht="12.75" hidden="false" customHeight="false" outlineLevel="0" collapsed="false">
      <c r="A214" s="42"/>
      <c r="B214" s="42"/>
      <c r="C214" s="42" t="s">
        <v>411</v>
      </c>
      <c r="D214" s="36"/>
      <c r="E214" s="42"/>
      <c r="F214" s="42"/>
      <c r="G214" s="42"/>
      <c r="H214" s="76" t="n">
        <f aca="false">+'Workpapers-General'!D102</f>
        <v>7</v>
      </c>
    </row>
    <row r="215" customFormat="false" ht="12.75" hidden="false" customHeight="false" outlineLevel="0" collapsed="false">
      <c r="A215" s="42"/>
      <c r="B215" s="55" t="s">
        <v>412</v>
      </c>
      <c r="C215" s="42" t="s">
        <v>413</v>
      </c>
      <c r="D215" s="42"/>
      <c r="E215" s="42"/>
      <c r="F215" s="42"/>
      <c r="G215" s="42"/>
      <c r="H215" s="49" t="n">
        <f aca="false">+H214*$H$203</f>
        <v>885241</v>
      </c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</sheetData>
  <mergeCells count="26">
    <mergeCell ref="A4:H4"/>
    <mergeCell ref="A5:H5"/>
    <mergeCell ref="A20:D20"/>
    <mergeCell ref="A29:D29"/>
    <mergeCell ref="A39:D39"/>
    <mergeCell ref="A47:D47"/>
    <mergeCell ref="A58:H58"/>
    <mergeCell ref="A59:H59"/>
    <mergeCell ref="A64:D64"/>
    <mergeCell ref="A74:D74"/>
    <mergeCell ref="A82:D82"/>
    <mergeCell ref="A90:D90"/>
    <mergeCell ref="A98:D98"/>
    <mergeCell ref="A112:H112"/>
    <mergeCell ref="A113:H113"/>
    <mergeCell ref="A119:D119"/>
    <mergeCell ref="A127:D127"/>
    <mergeCell ref="A135:D135"/>
    <mergeCell ref="A143:D143"/>
    <mergeCell ref="A149:D149"/>
    <mergeCell ref="A156:D156"/>
    <mergeCell ref="A166:H166"/>
    <mergeCell ref="A167:H167"/>
    <mergeCell ref="A171:H171"/>
    <mergeCell ref="A206:H206"/>
    <mergeCell ref="A212:H21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414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0" t="s">
        <v>387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0" t="s">
        <v>415</v>
      </c>
      <c r="B10" s="44"/>
      <c r="C10" s="44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0"/>
      <c r="B11" s="44"/>
      <c r="C11" s="44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5" t="s">
        <v>97</v>
      </c>
      <c r="B12" s="45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 t="s">
        <v>416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417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 t="s">
        <v>418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 t="s">
        <v>419</v>
      </c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 t="s">
        <v>393</v>
      </c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2"/>
      <c r="J19" s="2"/>
    </row>
    <row r="20" customFormat="false" ht="12.75" hidden="false" customHeight="false" outlineLevel="0" collapsed="false">
      <c r="A20" s="46" t="s">
        <v>142</v>
      </c>
      <c r="B20" s="46"/>
      <c r="C20" s="46"/>
      <c r="D20" s="46"/>
      <c r="E20" s="46" t="s">
        <v>106</v>
      </c>
      <c r="F20" s="46" t="s">
        <v>143</v>
      </c>
      <c r="G20" s="46" t="s">
        <v>108</v>
      </c>
      <c r="H20" s="46" t="s">
        <v>15</v>
      </c>
      <c r="I20" s="2"/>
      <c r="J20" s="2"/>
    </row>
    <row r="21" customFormat="false" ht="12.75" hidden="false" customHeight="false" outlineLevel="0" collapsed="false">
      <c r="A21" s="42" t="s">
        <v>309</v>
      </c>
      <c r="B21" s="42"/>
      <c r="C21" s="42"/>
      <c r="D21" s="42"/>
      <c r="E21" s="42" t="n">
        <v>1</v>
      </c>
      <c r="F21" s="42" t="n">
        <v>20</v>
      </c>
      <c r="G21" s="67" t="n">
        <f aca="false">+'Pipeline Equipment Rates'!G37</f>
        <v>96.50076</v>
      </c>
      <c r="H21" s="49" t="n">
        <f aca="false">+E21*F21*G21</f>
        <v>1930.0152</v>
      </c>
      <c r="I21" s="2"/>
      <c r="J21" s="2"/>
    </row>
    <row r="22" customFormat="false" ht="12.75" hidden="false" customHeight="false" outlineLevel="0" collapsed="false">
      <c r="A22" s="42" t="s">
        <v>216</v>
      </c>
      <c r="B22" s="42"/>
      <c r="C22" s="42"/>
      <c r="D22" s="42"/>
      <c r="E22" s="42" t="n">
        <v>1</v>
      </c>
      <c r="F22" s="42" t="n">
        <v>20</v>
      </c>
      <c r="G22" s="67" t="n">
        <f aca="false">+'Pipeline Equipment Rates'!G44</f>
        <v>65.40338</v>
      </c>
      <c r="H22" s="49" t="n">
        <f aca="false">+E22*F22*G22</f>
        <v>1308.0676</v>
      </c>
      <c r="I22" s="2"/>
      <c r="J22" s="2"/>
    </row>
    <row r="23" customFormat="false" ht="12.75" hidden="false" customHeight="false" outlineLevel="0" collapsed="false">
      <c r="A23" s="42" t="s">
        <v>144</v>
      </c>
      <c r="B23" s="42"/>
      <c r="C23" s="42"/>
      <c r="D23" s="42"/>
      <c r="E23" s="42" t="n">
        <v>1</v>
      </c>
      <c r="F23" s="42" t="n">
        <v>20</v>
      </c>
      <c r="G23" s="67" t="n">
        <f aca="false">+'Pipeline Equipment Rates'!G42</f>
        <v>26.12301</v>
      </c>
      <c r="H23" s="49" t="n">
        <f aca="false">+E23*F23*G23</f>
        <v>522.4602</v>
      </c>
      <c r="I23" s="2"/>
      <c r="J23" s="2"/>
    </row>
    <row r="24" customFormat="false" ht="12.75" hidden="false" customHeight="false" outlineLevel="0" collapsed="false">
      <c r="A24" s="42" t="s">
        <v>145</v>
      </c>
      <c r="B24" s="42"/>
      <c r="C24" s="42"/>
      <c r="D24" s="42"/>
      <c r="E24" s="42" t="n">
        <v>1</v>
      </c>
      <c r="F24" s="42" t="n">
        <v>20</v>
      </c>
      <c r="G24" s="67" t="n">
        <f aca="false">+'Pipeline Equipment Rates'!G46+'Pipeline Equipment Rates'!G47</f>
        <v>27.85849</v>
      </c>
      <c r="H24" s="49" t="n">
        <f aca="false">+E24*F24*G24</f>
        <v>557.1698</v>
      </c>
      <c r="I24" s="2"/>
      <c r="J24" s="2"/>
    </row>
    <row r="25" customFormat="false" ht="12.75" hidden="false" customHeight="false" outlineLevel="0" collapsed="false">
      <c r="A25" s="42" t="s">
        <v>146</v>
      </c>
      <c r="B25" s="42"/>
      <c r="C25" s="42"/>
      <c r="D25" s="42"/>
      <c r="E25" s="42" t="n">
        <v>2</v>
      </c>
      <c r="F25" s="42" t="n">
        <v>20</v>
      </c>
      <c r="G25" s="67" t="n">
        <f aca="false">+'Pipeline Equipment Rates'!G45</f>
        <v>11.53287</v>
      </c>
      <c r="H25" s="49" t="n">
        <f aca="false">+E25*F25*G25</f>
        <v>461.3148</v>
      </c>
      <c r="I25" s="2"/>
      <c r="J25" s="2"/>
    </row>
    <row r="26" customFormat="false" ht="12.75" hidden="false" customHeight="false" outlineLevel="0" collapsed="false">
      <c r="A26" s="42" t="s">
        <v>147</v>
      </c>
      <c r="B26" s="42"/>
      <c r="C26" s="42"/>
      <c r="D26" s="42"/>
      <c r="E26" s="42"/>
      <c r="F26" s="42"/>
      <c r="G26" s="67"/>
      <c r="H26" s="50" t="n">
        <f aca="false">+H37*0.02</f>
        <v>319.0479752</v>
      </c>
      <c r="I26" s="2"/>
      <c r="J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71" t="s">
        <v>148</v>
      </c>
      <c r="H27" s="49" t="n">
        <f aca="false">SUM(H21:H26)</f>
        <v>5098.0755752</v>
      </c>
      <c r="I27" s="2"/>
      <c r="J27" s="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67"/>
      <c r="H28" s="49"/>
      <c r="I28" s="2"/>
      <c r="J28" s="2"/>
    </row>
    <row r="29" customFormat="false" ht="12.75" hidden="false" customHeight="false" outlineLevel="0" collapsed="false">
      <c r="A29" s="46" t="s">
        <v>149</v>
      </c>
      <c r="B29" s="46"/>
      <c r="C29" s="46"/>
      <c r="D29" s="46"/>
      <c r="E29" s="46" t="s">
        <v>106</v>
      </c>
      <c r="F29" s="46" t="s">
        <v>143</v>
      </c>
      <c r="G29" s="68" t="s">
        <v>108</v>
      </c>
      <c r="H29" s="69" t="s">
        <v>15</v>
      </c>
      <c r="I29" s="2"/>
      <c r="J29" s="2"/>
    </row>
    <row r="30" customFormat="false" ht="12.75" hidden="false" customHeight="false" outlineLevel="0" collapsed="false">
      <c r="A30" s="42" t="s">
        <v>210</v>
      </c>
      <c r="B30" s="42"/>
      <c r="C30" s="42"/>
      <c r="D30" s="42"/>
      <c r="E30" s="42" t="n">
        <v>1</v>
      </c>
      <c r="F30" s="42" t="n">
        <v>20</v>
      </c>
      <c r="G30" s="67" t="n">
        <f aca="false">+'Pipeline Labor Rates'!K22</f>
        <v>81.562954</v>
      </c>
      <c r="H30" s="49" t="n">
        <f aca="false">+E30*F30*G30</f>
        <v>1631.25908</v>
      </c>
      <c r="I30" s="2"/>
      <c r="J30" s="2"/>
    </row>
    <row r="31" customFormat="false" ht="12.75" hidden="false" customHeight="false" outlineLevel="0" collapsed="false">
      <c r="A31" s="42" t="s">
        <v>150</v>
      </c>
      <c r="B31" s="42"/>
      <c r="C31" s="42"/>
      <c r="D31" s="42"/>
      <c r="E31" s="42" t="n">
        <v>2</v>
      </c>
      <c r="F31" s="42" t="n">
        <v>20</v>
      </c>
      <c r="G31" s="67" t="n">
        <f aca="false">+'Pipeline Labor Rates'!K28</f>
        <v>59.002988</v>
      </c>
      <c r="H31" s="49" t="n">
        <f aca="false">+E31*F31*G31</f>
        <v>2360.11952</v>
      </c>
      <c r="I31" s="2"/>
      <c r="J31" s="2"/>
    </row>
    <row r="32" customFormat="false" ht="12.75" hidden="false" customHeight="false" outlineLevel="0" collapsed="false">
      <c r="A32" s="42" t="s">
        <v>151</v>
      </c>
      <c r="B32" s="42"/>
      <c r="C32" s="42"/>
      <c r="D32" s="42"/>
      <c r="E32" s="42" t="n">
        <v>1</v>
      </c>
      <c r="F32" s="42" t="n">
        <v>20</v>
      </c>
      <c r="G32" s="67" t="n">
        <f aca="false">+'Pipeline Labor Rates'!K24</f>
        <v>93.79668</v>
      </c>
      <c r="H32" s="49" t="n">
        <f aca="false">+E32*F32*G32</f>
        <v>1875.9336</v>
      </c>
      <c r="I32" s="2"/>
      <c r="J32" s="2"/>
    </row>
    <row r="33" customFormat="false" ht="12.75" hidden="false" customHeight="false" outlineLevel="0" collapsed="false">
      <c r="A33" s="42" t="s">
        <v>152</v>
      </c>
      <c r="B33" s="42"/>
      <c r="C33" s="42"/>
      <c r="D33" s="42"/>
      <c r="E33" s="42" t="n">
        <v>1</v>
      </c>
      <c r="F33" s="42" t="n">
        <v>20</v>
      </c>
      <c r="G33" s="67" t="n">
        <f aca="false">+'Pipeline Labor Rates'!K25</f>
        <v>56.278008</v>
      </c>
      <c r="H33" s="49" t="n">
        <f aca="false">+E33*F33*G33</f>
        <v>1125.56016</v>
      </c>
      <c r="I33" s="2"/>
      <c r="J33" s="2"/>
    </row>
    <row r="34" customFormat="false" ht="12.75" hidden="false" customHeight="false" outlineLevel="0" collapsed="false">
      <c r="A34" s="42" t="s">
        <v>153</v>
      </c>
      <c r="B34" s="42"/>
      <c r="C34" s="42"/>
      <c r="D34" s="42"/>
      <c r="E34" s="42" t="n">
        <v>4</v>
      </c>
      <c r="F34" s="42" t="n">
        <v>20</v>
      </c>
      <c r="G34" s="67" t="n">
        <f aca="false">+'Pipeline Labor Rates'!K29</f>
        <v>65.68636</v>
      </c>
      <c r="H34" s="49" t="n">
        <f aca="false">+E34*F34*G34</f>
        <v>5254.9088</v>
      </c>
      <c r="I34" s="2"/>
      <c r="J34" s="2"/>
    </row>
    <row r="35" customFormat="false" ht="12.75" hidden="false" customHeight="false" outlineLevel="0" collapsed="false">
      <c r="A35" s="42" t="s">
        <v>154</v>
      </c>
      <c r="B35" s="42"/>
      <c r="C35" s="42"/>
      <c r="D35" s="42"/>
      <c r="E35" s="42" t="n">
        <v>1</v>
      </c>
      <c r="F35" s="42" t="n">
        <v>20</v>
      </c>
      <c r="G35" s="67" t="n">
        <f aca="false">+'Pipeline Labor Rates'!K30</f>
        <v>95.23088</v>
      </c>
      <c r="H35" s="61" t="n">
        <f aca="false">+E35*F35*G35</f>
        <v>1904.6176</v>
      </c>
      <c r="I35" s="2"/>
      <c r="J35" s="2"/>
    </row>
    <row r="36" customFormat="false" ht="12.75" hidden="false" customHeight="false" outlineLevel="0" collapsed="false">
      <c r="A36" s="41" t="s">
        <v>155</v>
      </c>
      <c r="B36" s="104" t="n">
        <v>2</v>
      </c>
      <c r="C36" s="41" t="s">
        <v>313</v>
      </c>
      <c r="D36" s="90" t="s">
        <v>157</v>
      </c>
      <c r="E36" s="41" t="n">
        <f aca="false">SUM(E30:E35)</f>
        <v>10</v>
      </c>
      <c r="F36" s="41"/>
      <c r="G36" s="70" t="n">
        <f aca="false">+'Pipeline Labor Rates'!$E$33</f>
        <v>90</v>
      </c>
      <c r="H36" s="50" t="n">
        <f aca="false">+B36*E36*G36</f>
        <v>1800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71" t="s">
        <v>148</v>
      </c>
      <c r="H37" s="73" t="n">
        <f aca="false">SUM(H30:H36)</f>
        <v>15952.39876</v>
      </c>
      <c r="I37" s="2"/>
      <c r="J37" s="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67"/>
      <c r="H38" s="49"/>
      <c r="I38" s="2"/>
      <c r="J38" s="2"/>
    </row>
    <row r="39" customFormat="false" ht="12.75" hidden="false" customHeight="false" outlineLevel="0" collapsed="false">
      <c r="A39" s="46" t="s">
        <v>158</v>
      </c>
      <c r="B39" s="46"/>
      <c r="C39" s="46"/>
      <c r="D39" s="46"/>
      <c r="E39" s="74"/>
      <c r="F39" s="74"/>
      <c r="G39" s="75"/>
      <c r="H39" s="69" t="s">
        <v>15</v>
      </c>
      <c r="I39" s="2"/>
      <c r="J39" s="2"/>
    </row>
    <row r="40" customFormat="false" ht="12.75" hidden="false" customHeight="false" outlineLevel="0" collapsed="false">
      <c r="A40" s="42" t="s">
        <v>211</v>
      </c>
      <c r="B40" s="42"/>
      <c r="C40" s="42"/>
      <c r="D40" s="42"/>
      <c r="E40" s="42"/>
      <c r="F40" s="42"/>
      <c r="G40" s="67"/>
      <c r="H40" s="84" t="n">
        <f aca="false">+H37*0.02</f>
        <v>319.0479752</v>
      </c>
      <c r="I40" s="2"/>
      <c r="J40" s="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71" t="s">
        <v>148</v>
      </c>
      <c r="H41" s="49" t="n">
        <f aca="false">+H40</f>
        <v>319.0479752</v>
      </c>
      <c r="I41" s="2"/>
      <c r="J41" s="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  <c r="I42" s="2"/>
      <c r="J42" s="2"/>
    </row>
    <row r="43" customFormat="false" ht="12.75" hidden="false" customHeight="false" outlineLevel="0" collapsed="false">
      <c r="A43" s="42"/>
      <c r="B43" s="42"/>
      <c r="C43" s="42"/>
      <c r="D43" s="36"/>
      <c r="E43" s="42" t="s">
        <v>166</v>
      </c>
      <c r="F43" s="42"/>
      <c r="G43" s="67"/>
      <c r="H43" s="49" t="n">
        <f aca="false">+H27+H37+H41</f>
        <v>21369.5223104</v>
      </c>
      <c r="I43" s="2"/>
      <c r="J43" s="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  <c r="I44" s="2"/>
      <c r="J44" s="2"/>
    </row>
    <row r="45" customFormat="false" ht="12.75" hidden="false" customHeight="false" outlineLevel="0" collapsed="false">
      <c r="A45" s="42" t="s">
        <v>310</v>
      </c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67"/>
      <c r="H46" s="49"/>
      <c r="I46" s="2"/>
      <c r="J46" s="2"/>
    </row>
    <row r="47" customFormat="false" ht="12.75" hidden="false" customHeight="false" outlineLevel="0" collapsed="false">
      <c r="A47" s="46" t="s">
        <v>142</v>
      </c>
      <c r="B47" s="46"/>
      <c r="C47" s="46"/>
      <c r="D47" s="46"/>
      <c r="E47" s="46" t="s">
        <v>106</v>
      </c>
      <c r="F47" s="46" t="s">
        <v>143</v>
      </c>
      <c r="G47" s="68" t="s">
        <v>108</v>
      </c>
      <c r="H47" s="69" t="s">
        <v>15</v>
      </c>
      <c r="I47" s="2"/>
      <c r="J47" s="2"/>
    </row>
    <row r="48" customFormat="false" ht="12.75" hidden="false" customHeight="false" outlineLevel="0" collapsed="false">
      <c r="A48" s="42" t="s">
        <v>209</v>
      </c>
      <c r="B48" s="42"/>
      <c r="C48" s="42"/>
      <c r="D48" s="42"/>
      <c r="E48" s="42" t="n">
        <v>1</v>
      </c>
      <c r="F48" s="42" t="n">
        <v>20</v>
      </c>
      <c r="G48" s="67" t="n">
        <f aca="false">+'Pipeline Equipment Rates'!G25</f>
        <v>48.66407</v>
      </c>
      <c r="H48" s="49" t="n">
        <f aca="false">+E48*F48*G48</f>
        <v>973.2814</v>
      </c>
      <c r="I48" s="2"/>
      <c r="J48" s="2"/>
    </row>
    <row r="49" customFormat="false" ht="12.75" hidden="false" customHeight="false" outlineLevel="0" collapsed="false">
      <c r="A49" s="42" t="s">
        <v>144</v>
      </c>
      <c r="B49" s="42"/>
      <c r="C49" s="42"/>
      <c r="D49" s="42"/>
      <c r="E49" s="42" t="n">
        <v>1</v>
      </c>
      <c r="F49" s="42" t="n">
        <v>20</v>
      </c>
      <c r="G49" s="67" t="n">
        <f aca="false">+'Pipeline Equipment Rates'!G42</f>
        <v>26.12301</v>
      </c>
      <c r="H49" s="49" t="n">
        <f aca="false">+E49*F49*G49</f>
        <v>522.4602</v>
      </c>
      <c r="I49" s="2"/>
      <c r="J49" s="2"/>
    </row>
    <row r="50" customFormat="false" ht="12.75" hidden="false" customHeight="false" outlineLevel="0" collapsed="false">
      <c r="A50" s="42" t="s">
        <v>216</v>
      </c>
      <c r="B50" s="42"/>
      <c r="C50" s="42"/>
      <c r="D50" s="42"/>
      <c r="E50" s="42" t="n">
        <v>1</v>
      </c>
      <c r="F50" s="42" t="n">
        <v>20</v>
      </c>
      <c r="G50" s="67" t="n">
        <f aca="false">+'Pipeline Equipment Rates'!G44</f>
        <v>65.40338</v>
      </c>
      <c r="H50" s="49" t="n">
        <f aca="false">+E50*F50*G50</f>
        <v>1308.0676</v>
      </c>
      <c r="I50" s="2"/>
      <c r="J50" s="2"/>
    </row>
    <row r="51" customFormat="false" ht="12.75" hidden="false" customHeight="false" outlineLevel="0" collapsed="false">
      <c r="A51" s="42" t="s">
        <v>145</v>
      </c>
      <c r="B51" s="42"/>
      <c r="C51" s="42"/>
      <c r="D51" s="42"/>
      <c r="E51" s="42" t="n">
        <v>1</v>
      </c>
      <c r="F51" s="42" t="n">
        <v>20</v>
      </c>
      <c r="G51" s="67" t="n">
        <f aca="false">+'Pipeline Equipment Rates'!G46+'Pipeline Equipment Rates'!G47</f>
        <v>27.85849</v>
      </c>
      <c r="H51" s="49" t="n">
        <f aca="false">+E51*F51*G51</f>
        <v>557.1698</v>
      </c>
      <c r="I51" s="2"/>
      <c r="J51" s="2"/>
    </row>
    <row r="52" customFormat="false" ht="12.75" hidden="false" customHeight="false" outlineLevel="0" collapsed="false">
      <c r="A52" s="42" t="s">
        <v>146</v>
      </c>
      <c r="B52" s="42"/>
      <c r="C52" s="42"/>
      <c r="D52" s="42"/>
      <c r="E52" s="42" t="n">
        <v>2</v>
      </c>
      <c r="F52" s="42" t="n">
        <v>20</v>
      </c>
      <c r="G52" s="67" t="n">
        <f aca="false">+'Pipeline Equipment Rates'!G45</f>
        <v>11.53287</v>
      </c>
      <c r="H52" s="49" t="n">
        <f aca="false">+E52*F52*G52</f>
        <v>461.3148</v>
      </c>
      <c r="I52" s="2"/>
      <c r="J52" s="2"/>
    </row>
    <row r="53" customFormat="false" ht="12.75" hidden="false" customHeight="false" outlineLevel="0" collapsed="false">
      <c r="A53" s="42" t="s">
        <v>147</v>
      </c>
      <c r="B53" s="42"/>
      <c r="C53" s="42"/>
      <c r="D53" s="42"/>
      <c r="E53" s="42"/>
      <c r="F53" s="42"/>
      <c r="G53" s="67"/>
      <c r="H53" s="50" t="n">
        <f aca="false">+H72*0.02</f>
        <v>319.0479752</v>
      </c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 t="s">
        <v>148</v>
      </c>
      <c r="H54" s="49" t="n">
        <f aca="false">SUM(H48:H53)</f>
        <v>4141.3417752</v>
      </c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420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B60" s="28"/>
      <c r="C60" s="39"/>
      <c r="D60" s="39"/>
      <c r="E60" s="39"/>
      <c r="F60" s="39"/>
      <c r="G60" s="39"/>
      <c r="H60" s="39"/>
      <c r="I60" s="2"/>
      <c r="J60" s="2"/>
    </row>
    <row r="61" customFormat="false" ht="12.75" hidden="false" customHeight="false" outlineLevel="0" collapsed="false">
      <c r="A61" s="106" t="s">
        <v>421</v>
      </c>
      <c r="B61" s="44"/>
      <c r="C61" s="44"/>
      <c r="D61" s="44"/>
      <c r="E61" s="42"/>
      <c r="F61" s="42"/>
      <c r="G61" s="42"/>
      <c r="H61" s="42"/>
      <c r="I61" s="2"/>
      <c r="J61" s="2"/>
    </row>
    <row r="62" customFormat="false" ht="12.75" hidden="false" customHeight="false" outlineLevel="0" collapsed="false">
      <c r="A62" s="106"/>
      <c r="B62" s="44"/>
      <c r="C62" s="44"/>
      <c r="D62" s="44"/>
      <c r="E62" s="42"/>
      <c r="F62" s="42"/>
      <c r="G62" s="42"/>
      <c r="H62" s="42"/>
      <c r="I62" s="2"/>
      <c r="J62" s="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6" t="s">
        <v>149</v>
      </c>
      <c r="B64" s="46"/>
      <c r="C64" s="46"/>
      <c r="D64" s="46"/>
      <c r="E64" s="46" t="s">
        <v>106</v>
      </c>
      <c r="F64" s="46" t="s">
        <v>143</v>
      </c>
      <c r="G64" s="68" t="s">
        <v>108</v>
      </c>
      <c r="H64" s="69" t="s">
        <v>15</v>
      </c>
      <c r="I64" s="2"/>
      <c r="J64" s="2"/>
    </row>
    <row r="65" customFormat="false" ht="12.75" hidden="false" customHeight="false" outlineLevel="0" collapsed="false">
      <c r="A65" s="42" t="s">
        <v>210</v>
      </c>
      <c r="B65" s="42"/>
      <c r="C65" s="42"/>
      <c r="D65" s="42"/>
      <c r="E65" s="42" t="n">
        <v>1</v>
      </c>
      <c r="F65" s="42" t="n">
        <v>20</v>
      </c>
      <c r="G65" s="67" t="n">
        <f aca="false">+'Pipeline Labor Rates'!K22</f>
        <v>81.562954</v>
      </c>
      <c r="H65" s="49" t="n">
        <f aca="false">+E65*F65*G65</f>
        <v>1631.25908</v>
      </c>
      <c r="I65" s="2"/>
      <c r="J65" s="2"/>
    </row>
    <row r="66" customFormat="false" ht="12.75" hidden="false" customHeight="false" outlineLevel="0" collapsed="false">
      <c r="A66" s="42" t="s">
        <v>150</v>
      </c>
      <c r="B66" s="42"/>
      <c r="C66" s="42"/>
      <c r="D66" s="42"/>
      <c r="E66" s="42" t="n">
        <v>2</v>
      </c>
      <c r="F66" s="42" t="n">
        <v>20</v>
      </c>
      <c r="G66" s="67" t="n">
        <f aca="false">+'Pipeline Labor Rates'!K28</f>
        <v>59.002988</v>
      </c>
      <c r="H66" s="49" t="n">
        <f aca="false">+E66*F66*G66</f>
        <v>2360.11952</v>
      </c>
      <c r="I66" s="2"/>
      <c r="J66" s="2"/>
    </row>
    <row r="67" customFormat="false" ht="12.75" hidden="false" customHeight="false" outlineLevel="0" collapsed="false">
      <c r="A67" s="42" t="s">
        <v>151</v>
      </c>
      <c r="B67" s="42"/>
      <c r="C67" s="42"/>
      <c r="D67" s="42"/>
      <c r="E67" s="42" t="n">
        <v>1</v>
      </c>
      <c r="F67" s="42" t="n">
        <v>20</v>
      </c>
      <c r="G67" s="67" t="n">
        <f aca="false">+'Pipeline Labor Rates'!K24</f>
        <v>93.79668</v>
      </c>
      <c r="H67" s="49" t="n">
        <f aca="false">+E67*F67*G67</f>
        <v>1875.9336</v>
      </c>
      <c r="I67" s="2"/>
      <c r="J67" s="2"/>
    </row>
    <row r="68" customFormat="false" ht="12.75" hidden="false" customHeight="false" outlineLevel="0" collapsed="false">
      <c r="A68" s="42" t="s">
        <v>152</v>
      </c>
      <c r="B68" s="42"/>
      <c r="C68" s="42"/>
      <c r="D68" s="42"/>
      <c r="E68" s="42" t="n">
        <v>1</v>
      </c>
      <c r="F68" s="42" t="n">
        <v>20</v>
      </c>
      <c r="G68" s="67" t="n">
        <f aca="false">+'Pipeline Labor Rates'!K25</f>
        <v>56.278008</v>
      </c>
      <c r="H68" s="49" t="n">
        <f aca="false">+E68*F68*G68</f>
        <v>1125.56016</v>
      </c>
      <c r="I68" s="2"/>
      <c r="J68" s="2"/>
    </row>
    <row r="69" customFormat="false" ht="12.75" hidden="false" customHeight="false" outlineLevel="0" collapsed="false">
      <c r="A69" s="42" t="s">
        <v>153</v>
      </c>
      <c r="B69" s="42"/>
      <c r="C69" s="42"/>
      <c r="D69" s="42"/>
      <c r="E69" s="42" t="n">
        <v>4</v>
      </c>
      <c r="F69" s="42" t="n">
        <v>20</v>
      </c>
      <c r="G69" s="67" t="n">
        <f aca="false">+'Pipeline Labor Rates'!K29</f>
        <v>65.68636</v>
      </c>
      <c r="H69" s="49" t="n">
        <f aca="false">+E69*F69*G69</f>
        <v>5254.9088</v>
      </c>
      <c r="I69" s="2"/>
      <c r="J69" s="2"/>
    </row>
    <row r="70" customFormat="false" ht="12.75" hidden="false" customHeight="false" outlineLevel="0" collapsed="false">
      <c r="A70" s="42" t="s">
        <v>154</v>
      </c>
      <c r="B70" s="42"/>
      <c r="C70" s="42"/>
      <c r="D70" s="42"/>
      <c r="E70" s="42" t="n">
        <v>1</v>
      </c>
      <c r="F70" s="42" t="n">
        <v>20</v>
      </c>
      <c r="G70" s="67" t="n">
        <f aca="false">+'Pipeline Labor Rates'!K30</f>
        <v>95.23088</v>
      </c>
      <c r="H70" s="61" t="n">
        <f aca="false">+E70*F70*G70</f>
        <v>1904.6176</v>
      </c>
      <c r="I70" s="2"/>
      <c r="J70" s="2"/>
    </row>
    <row r="71" customFormat="false" ht="12.75" hidden="false" customHeight="false" outlineLevel="0" collapsed="false">
      <c r="A71" s="41" t="s">
        <v>155</v>
      </c>
      <c r="B71" s="104" t="n">
        <v>2</v>
      </c>
      <c r="C71" s="41" t="s">
        <v>313</v>
      </c>
      <c r="D71" s="90" t="s">
        <v>157</v>
      </c>
      <c r="E71" s="41" t="n">
        <f aca="false">SUM(E65:E70)</f>
        <v>10</v>
      </c>
      <c r="F71" s="41"/>
      <c r="G71" s="70" t="n">
        <f aca="false">+'Pipeline Labor Rates'!$E$33</f>
        <v>90</v>
      </c>
      <c r="H71" s="50" t="n">
        <f aca="false">+B71*E71*G71</f>
        <v>1800</v>
      </c>
      <c r="I71" s="2"/>
      <c r="J71" s="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71" t="s">
        <v>148</v>
      </c>
      <c r="H72" s="73" t="n">
        <f aca="false">SUM(H65:H71)</f>
        <v>15952.39876</v>
      </c>
      <c r="I72" s="2"/>
      <c r="J72" s="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67"/>
      <c r="H73" s="49"/>
      <c r="I73" s="2"/>
      <c r="J73" s="2"/>
    </row>
    <row r="74" customFormat="false" ht="12.75" hidden="false" customHeight="false" outlineLevel="0" collapsed="false">
      <c r="A74" s="46" t="s">
        <v>158</v>
      </c>
      <c r="B74" s="46"/>
      <c r="C74" s="46"/>
      <c r="D74" s="46"/>
      <c r="E74" s="74"/>
      <c r="F74" s="74"/>
      <c r="G74" s="75"/>
      <c r="H74" s="69" t="s">
        <v>15</v>
      </c>
      <c r="I74" s="2"/>
      <c r="J74" s="2"/>
    </row>
    <row r="75" customFormat="false" ht="12.75" hidden="false" customHeight="false" outlineLevel="0" collapsed="false">
      <c r="A75" s="42" t="s">
        <v>211</v>
      </c>
      <c r="B75" s="42"/>
      <c r="C75" s="42"/>
      <c r="D75" s="42"/>
      <c r="E75" s="42"/>
      <c r="F75" s="42"/>
      <c r="G75" s="67"/>
      <c r="H75" s="84" t="n">
        <f aca="false">+H72*0.02</f>
        <v>319.0479752</v>
      </c>
      <c r="I75" s="2"/>
      <c r="J75" s="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71" t="s">
        <v>148</v>
      </c>
      <c r="H76" s="49" t="n">
        <f aca="false">+H75</f>
        <v>319.0479752</v>
      </c>
      <c r="I76" s="2"/>
      <c r="J76" s="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67"/>
      <c r="H77" s="49"/>
      <c r="I77" s="2"/>
      <c r="J77" s="2"/>
    </row>
    <row r="78" customFormat="false" ht="12.75" hidden="false" customHeight="false" outlineLevel="0" collapsed="false">
      <c r="A78" s="42"/>
      <c r="B78" s="42"/>
      <c r="C78" s="42"/>
      <c r="D78" s="36"/>
      <c r="E78" s="42" t="s">
        <v>222</v>
      </c>
      <c r="F78" s="42"/>
      <c r="G78" s="67"/>
      <c r="H78" s="49" t="n">
        <f aca="false">+H54+H72+H76</f>
        <v>20412.7885104</v>
      </c>
      <c r="I78" s="2"/>
      <c r="J78" s="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"/>
      <c r="J79" s="2"/>
    </row>
    <row r="80" customFormat="false" ht="12.75" hidden="false" customHeight="false" outlineLevel="0" collapsed="false">
      <c r="A80" s="42" t="s">
        <v>422</v>
      </c>
      <c r="B80" s="42"/>
      <c r="C80" s="42"/>
      <c r="D80" s="42"/>
      <c r="E80" s="42"/>
      <c r="F80" s="42"/>
      <c r="G80" s="67"/>
      <c r="H80" s="49"/>
      <c r="I80" s="2"/>
      <c r="J80" s="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"/>
      <c r="J81" s="2"/>
    </row>
    <row r="82" customFormat="false" ht="12.75" hidden="false" customHeight="false" outlineLevel="0" collapsed="false">
      <c r="A82" s="46" t="s">
        <v>142</v>
      </c>
      <c r="B82" s="46"/>
      <c r="C82" s="46"/>
      <c r="D82" s="46"/>
      <c r="E82" s="46" t="s">
        <v>106</v>
      </c>
      <c r="F82" s="46" t="s">
        <v>143</v>
      </c>
      <c r="G82" s="68" t="s">
        <v>108</v>
      </c>
      <c r="H82" s="69" t="s">
        <v>15</v>
      </c>
      <c r="I82" s="2"/>
      <c r="J82" s="2"/>
    </row>
    <row r="83" customFormat="false" ht="12.75" hidden="false" customHeight="false" outlineLevel="0" collapsed="false">
      <c r="A83" s="42" t="s">
        <v>316</v>
      </c>
      <c r="B83" s="42"/>
      <c r="C83" s="42"/>
      <c r="D83" s="42"/>
      <c r="E83" s="42" t="n">
        <v>1</v>
      </c>
      <c r="F83" s="42" t="n">
        <v>10</v>
      </c>
      <c r="G83" s="67" t="n">
        <f aca="false">+'Pipeline Equipment Rates'!G34</f>
        <v>34.65915</v>
      </c>
      <c r="H83" s="49" t="n">
        <f aca="false">+E83*F83*G83</f>
        <v>346.5915</v>
      </c>
      <c r="I83" s="2"/>
      <c r="J83" s="2"/>
    </row>
    <row r="84" customFormat="false" ht="12.75" hidden="false" customHeight="false" outlineLevel="0" collapsed="false">
      <c r="A84" s="42" t="s">
        <v>398</v>
      </c>
      <c r="B84" s="42"/>
      <c r="C84" s="42"/>
      <c r="D84" s="42"/>
      <c r="E84" s="42" t="n">
        <v>1</v>
      </c>
      <c r="F84" s="42" t="n">
        <v>10</v>
      </c>
      <c r="G84" s="67" t="n">
        <f aca="false">+'Pipeline Equipment Rates'!G30</f>
        <v>8.29398</v>
      </c>
      <c r="H84" s="49" t="n">
        <f aca="false">+E84*F84*G84</f>
        <v>82.9398</v>
      </c>
      <c r="I84" s="2"/>
      <c r="J84" s="2"/>
    </row>
    <row r="85" customFormat="false" ht="12.75" hidden="false" customHeight="false" outlineLevel="0" collapsed="false">
      <c r="A85" s="42" t="s">
        <v>146</v>
      </c>
      <c r="B85" s="42"/>
      <c r="C85" s="42"/>
      <c r="D85" s="42"/>
      <c r="E85" s="42" t="n">
        <v>2</v>
      </c>
      <c r="F85" s="42" t="n">
        <v>10</v>
      </c>
      <c r="G85" s="67" t="n">
        <f aca="false">+'Pipeline Equipment Rates'!G45</f>
        <v>11.53287</v>
      </c>
      <c r="H85" s="49" t="n">
        <f aca="false">+E85*F85*G85</f>
        <v>230.6574</v>
      </c>
      <c r="I85" s="2"/>
      <c r="J85" s="2"/>
    </row>
    <row r="86" customFormat="false" ht="12.75" hidden="false" customHeight="false" outlineLevel="0" collapsed="false">
      <c r="A86" s="42" t="s">
        <v>147</v>
      </c>
      <c r="B86" s="42"/>
      <c r="C86" s="42"/>
      <c r="D86" s="42"/>
      <c r="E86" s="42"/>
      <c r="F86" s="42"/>
      <c r="G86" s="42"/>
      <c r="H86" s="50" t="n">
        <f aca="false">+H94*0.02</f>
        <v>95.8853492</v>
      </c>
      <c r="I86" s="2"/>
      <c r="J86" s="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55" t="s">
        <v>148</v>
      </c>
      <c r="H87" s="49" t="n">
        <f aca="false">SUM(H83:H86)</f>
        <v>756.0740492</v>
      </c>
      <c r="I87" s="2"/>
      <c r="J87" s="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36"/>
      <c r="H88" s="85"/>
      <c r="I88" s="2"/>
      <c r="J88" s="2"/>
    </row>
    <row r="89" customFormat="false" ht="12.75" hidden="false" customHeight="false" outlineLevel="0" collapsed="false">
      <c r="A89" s="46" t="s">
        <v>149</v>
      </c>
      <c r="B89" s="46"/>
      <c r="C89" s="46"/>
      <c r="D89" s="46"/>
      <c r="E89" s="46" t="s">
        <v>106</v>
      </c>
      <c r="F89" s="46" t="s">
        <v>143</v>
      </c>
      <c r="G89" s="68" t="s">
        <v>108</v>
      </c>
      <c r="H89" s="69" t="s">
        <v>15</v>
      </c>
      <c r="I89" s="2"/>
      <c r="J89" s="2"/>
    </row>
    <row r="90" customFormat="false" ht="12.75" hidden="false" customHeight="false" outlineLevel="0" collapsed="false">
      <c r="A90" s="42" t="s">
        <v>210</v>
      </c>
      <c r="B90" s="42"/>
      <c r="C90" s="42"/>
      <c r="D90" s="42"/>
      <c r="E90" s="42" t="n">
        <v>1</v>
      </c>
      <c r="F90" s="42" t="n">
        <v>10</v>
      </c>
      <c r="G90" s="67" t="n">
        <f aca="false">+'Pipeline Labor Rates'!K23</f>
        <v>67.450426</v>
      </c>
      <c r="H90" s="49" t="n">
        <f aca="false">+E90*F90*G90</f>
        <v>674.50426</v>
      </c>
      <c r="I90" s="2"/>
      <c r="J90" s="2"/>
    </row>
    <row r="91" customFormat="false" ht="12.75" hidden="false" customHeight="false" outlineLevel="0" collapsed="false">
      <c r="A91" s="42" t="s">
        <v>153</v>
      </c>
      <c r="B91" s="42"/>
      <c r="C91" s="42"/>
      <c r="D91" s="42"/>
      <c r="E91" s="42" t="n">
        <v>4</v>
      </c>
      <c r="F91" s="42" t="n">
        <v>10</v>
      </c>
      <c r="G91" s="67" t="n">
        <f aca="false">+'Pipeline Labor Rates'!K29</f>
        <v>65.68636</v>
      </c>
      <c r="H91" s="49" t="n">
        <f aca="false">+E91*F91*G91</f>
        <v>2627.4544</v>
      </c>
      <c r="I91" s="2"/>
      <c r="J91" s="2"/>
    </row>
    <row r="92" customFormat="false" ht="12.75" hidden="false" customHeight="false" outlineLevel="0" collapsed="false">
      <c r="A92" s="42" t="s">
        <v>154</v>
      </c>
      <c r="B92" s="42"/>
      <c r="C92" s="42"/>
      <c r="D92" s="42"/>
      <c r="E92" s="42" t="n">
        <v>1</v>
      </c>
      <c r="F92" s="42" t="n">
        <v>10</v>
      </c>
      <c r="G92" s="67" t="n">
        <f aca="false">+'Pipeline Labor Rates'!K30</f>
        <v>95.23088</v>
      </c>
      <c r="H92" s="61" t="n">
        <f aca="false">+E92*F92*G92</f>
        <v>952.3088</v>
      </c>
      <c r="I92" s="2"/>
      <c r="J92" s="2"/>
    </row>
    <row r="93" customFormat="false" ht="12.75" hidden="false" customHeight="false" outlineLevel="0" collapsed="false">
      <c r="A93" s="41" t="s">
        <v>155</v>
      </c>
      <c r="B93" s="104" t="n">
        <v>1</v>
      </c>
      <c r="C93" s="41" t="s">
        <v>156</v>
      </c>
      <c r="D93" s="90" t="s">
        <v>157</v>
      </c>
      <c r="E93" s="41" t="n">
        <f aca="false">SUM(E90:E92)</f>
        <v>6</v>
      </c>
      <c r="F93" s="41"/>
      <c r="G93" s="70" t="n">
        <f aca="false">+'Pipeline Labor Rates'!$E$33</f>
        <v>90</v>
      </c>
      <c r="H93" s="50" t="n">
        <f aca="false">+B93*E93*G93</f>
        <v>540</v>
      </c>
      <c r="I93" s="2"/>
      <c r="J93" s="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71" t="s">
        <v>148</v>
      </c>
      <c r="H94" s="73" t="n">
        <f aca="false">SUM(H90:H93)</f>
        <v>4794.26746</v>
      </c>
      <c r="I94" s="2"/>
      <c r="J94" s="2"/>
    </row>
    <row r="95" customFormat="false" ht="12.75" hidden="false" customHeight="false" outlineLevel="0" collapsed="false">
      <c r="A95" s="42"/>
      <c r="B95" s="36"/>
      <c r="C95" s="36"/>
      <c r="D95" s="36"/>
      <c r="E95" s="36"/>
      <c r="F95" s="36"/>
      <c r="G95" s="36"/>
      <c r="H95" s="36"/>
      <c r="I95" s="2"/>
      <c r="J95" s="2"/>
    </row>
    <row r="96" customFormat="false" ht="12.75" hidden="false" customHeight="false" outlineLevel="0" collapsed="false">
      <c r="A96" s="46" t="s">
        <v>158</v>
      </c>
      <c r="B96" s="46"/>
      <c r="C96" s="46"/>
      <c r="D96" s="46"/>
      <c r="E96" s="74"/>
      <c r="F96" s="74"/>
      <c r="G96" s="75"/>
      <c r="H96" s="69" t="s">
        <v>15</v>
      </c>
      <c r="I96" s="2"/>
      <c r="J96" s="2"/>
    </row>
    <row r="97" customFormat="false" ht="12.75" hidden="false" customHeight="false" outlineLevel="0" collapsed="false">
      <c r="A97" s="42" t="s">
        <v>317</v>
      </c>
      <c r="B97" s="49" t="n">
        <f aca="false">+'Workpapers-General'!J426</f>
        <v>98</v>
      </c>
      <c r="C97" s="42" t="n">
        <v>16</v>
      </c>
      <c r="D97" s="42" t="s">
        <v>227</v>
      </c>
      <c r="E97" s="42" t="s">
        <v>318</v>
      </c>
      <c r="F97" s="42"/>
      <c r="G97" s="67"/>
      <c r="H97" s="61" t="n">
        <f aca="false">+B97*C97</f>
        <v>1568</v>
      </c>
      <c r="I97" s="2"/>
      <c r="J97" s="2"/>
    </row>
    <row r="98" customFormat="false" ht="12.75" hidden="false" customHeight="false" outlineLevel="0" collapsed="false">
      <c r="A98" s="42" t="s">
        <v>165</v>
      </c>
      <c r="B98" s="77" t="n">
        <f aca="false">+'Workpapers-General'!J425</f>
        <v>0.05</v>
      </c>
      <c r="C98" s="42"/>
      <c r="D98" s="42"/>
      <c r="E98" s="42"/>
      <c r="F98" s="42"/>
      <c r="G98" s="67"/>
      <c r="H98" s="61" t="n">
        <f aca="false">+H97*B98</f>
        <v>78.4</v>
      </c>
      <c r="I98" s="2"/>
      <c r="J98" s="2"/>
    </row>
    <row r="99" customFormat="false" ht="12.75" hidden="false" customHeight="false" outlineLevel="0" collapsed="false">
      <c r="A99" s="42" t="s">
        <v>228</v>
      </c>
      <c r="B99" s="42"/>
      <c r="C99" s="42"/>
      <c r="D99" s="42"/>
      <c r="E99" s="42"/>
      <c r="F99" s="42"/>
      <c r="G99" s="67"/>
      <c r="H99" s="50" t="n">
        <f aca="false">+H94*0.02</f>
        <v>95.8853492</v>
      </c>
      <c r="I99" s="2"/>
      <c r="J99" s="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71" t="s">
        <v>148</v>
      </c>
      <c r="H100" s="49" t="n">
        <f aca="false">SUM(H97:H99)</f>
        <v>1742.2853492</v>
      </c>
      <c r="I100" s="2"/>
      <c r="J100" s="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67"/>
      <c r="H101" s="49"/>
      <c r="I101" s="2"/>
      <c r="J101" s="2"/>
    </row>
    <row r="102" customFormat="false" ht="12.75" hidden="false" customHeight="false" outlineLevel="0" collapsed="false">
      <c r="A102" s="42"/>
      <c r="B102" s="42"/>
      <c r="C102" s="42"/>
      <c r="D102" s="36"/>
      <c r="E102" s="42" t="s">
        <v>229</v>
      </c>
      <c r="F102" s="42"/>
      <c r="G102" s="67"/>
      <c r="H102" s="49" t="n">
        <f aca="false">+H87+H94+H100</f>
        <v>7292.6268584</v>
      </c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36"/>
      <c r="E103" s="42"/>
      <c r="F103" s="42"/>
      <c r="G103" s="67"/>
      <c r="H103" s="49"/>
      <c r="I103" s="2"/>
      <c r="J103" s="2"/>
    </row>
    <row r="104" customFormat="false" ht="12.75" hidden="false" customHeight="false" outlineLevel="0" collapsed="false">
      <c r="A104" s="42"/>
      <c r="B104" s="42"/>
      <c r="C104" s="42"/>
      <c r="D104" s="36"/>
      <c r="E104" s="42"/>
      <c r="F104" s="42"/>
      <c r="G104" s="67"/>
      <c r="H104" s="49"/>
      <c r="I104" s="2"/>
      <c r="J104" s="2"/>
    </row>
    <row r="105" customFormat="false" ht="12.75" hidden="false" customHeight="false" outlineLevel="0" collapsed="false">
      <c r="A105" s="42"/>
      <c r="B105" s="42"/>
      <c r="C105" s="42"/>
      <c r="D105" s="36"/>
      <c r="E105" s="42"/>
      <c r="F105" s="42"/>
      <c r="G105" s="67"/>
      <c r="H105" s="49"/>
      <c r="I105" s="2"/>
      <c r="J105" s="2"/>
    </row>
    <row r="106" customFormat="false" ht="12.75" hidden="false" customHeight="false" outlineLevel="0" collapsed="false">
      <c r="A106" s="42"/>
      <c r="B106" s="42"/>
      <c r="C106" s="42"/>
      <c r="D106" s="36"/>
      <c r="E106" s="42"/>
      <c r="F106" s="42"/>
      <c r="G106" s="67"/>
      <c r="H106" s="49"/>
      <c r="I106" s="2"/>
      <c r="J106" s="2"/>
    </row>
    <row r="107" customFormat="false" ht="12.75" hidden="false" customHeight="false" outlineLevel="0" collapsed="false">
      <c r="A107" s="42"/>
      <c r="B107" s="42"/>
      <c r="C107" s="42"/>
      <c r="D107" s="36"/>
      <c r="E107" s="42"/>
      <c r="F107" s="42"/>
      <c r="G107" s="67"/>
      <c r="H107" s="49"/>
      <c r="I107" s="2"/>
      <c r="J107" s="2"/>
    </row>
    <row r="108" customFormat="false" ht="12.75" hidden="false" customHeight="false" outlineLevel="0" collapsed="false">
      <c r="A108" s="42"/>
      <c r="B108" s="42"/>
      <c r="C108" s="42"/>
      <c r="D108" s="36"/>
      <c r="E108" s="42"/>
      <c r="F108" s="42"/>
      <c r="G108" s="67"/>
      <c r="H108" s="49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423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58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9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B114" s="28"/>
      <c r="C114" s="39"/>
      <c r="D114" s="39"/>
      <c r="E114" s="39"/>
      <c r="F114" s="39"/>
      <c r="G114" s="39"/>
      <c r="H114" s="39"/>
      <c r="I114" s="2"/>
      <c r="J114" s="2"/>
    </row>
    <row r="115" customFormat="false" ht="12.75" hidden="false" customHeight="false" outlineLevel="0" collapsed="false">
      <c r="A115" s="106" t="s">
        <v>421</v>
      </c>
      <c r="B115" s="44"/>
      <c r="C115" s="44"/>
      <c r="D115" s="44"/>
      <c r="E115" s="42"/>
      <c r="F115" s="42"/>
      <c r="G115" s="42"/>
      <c r="H115" s="42"/>
      <c r="I115" s="2"/>
      <c r="J115" s="2"/>
    </row>
    <row r="116" customFormat="false" ht="12.75" hidden="false" customHeight="false" outlineLevel="0" collapsed="false">
      <c r="A116" s="42"/>
      <c r="B116" s="42"/>
      <c r="C116" s="42"/>
      <c r="D116" s="36"/>
      <c r="E116" s="42"/>
      <c r="F116" s="42"/>
      <c r="G116" s="67"/>
      <c r="H116" s="49"/>
      <c r="I116" s="2"/>
      <c r="J116" s="2"/>
    </row>
    <row r="117" customFormat="false" ht="12.75" hidden="false" customHeight="false" outlineLevel="0" collapsed="false">
      <c r="A117" s="42" t="s">
        <v>400</v>
      </c>
      <c r="B117" s="42"/>
      <c r="C117" s="42"/>
      <c r="D117" s="42"/>
      <c r="E117" s="42"/>
      <c r="F117" s="42"/>
      <c r="G117" s="67"/>
      <c r="H117" s="49"/>
      <c r="I117" s="2"/>
      <c r="J117" s="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7"/>
      <c r="H118" s="49"/>
      <c r="I118" s="2"/>
      <c r="J118" s="2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68" t="s">
        <v>108</v>
      </c>
      <c r="H119" s="69" t="s">
        <v>15</v>
      </c>
      <c r="I119" s="2"/>
      <c r="J119" s="2"/>
    </row>
    <row r="120" customFormat="false" ht="12.75" hidden="false" customHeight="false" outlineLevel="0" collapsed="false">
      <c r="A120" s="42" t="s">
        <v>209</v>
      </c>
      <c r="B120" s="42"/>
      <c r="C120" s="42"/>
      <c r="D120" s="42"/>
      <c r="E120" s="42" t="n">
        <v>1</v>
      </c>
      <c r="F120" s="42" t="n">
        <v>20</v>
      </c>
      <c r="G120" s="67" t="n">
        <f aca="false">+'Pipeline Equipment Rates'!G25</f>
        <v>48.66407</v>
      </c>
      <c r="H120" s="49" t="n">
        <f aca="false">+E120*F120*G120</f>
        <v>973.2814</v>
      </c>
      <c r="I120" s="2"/>
      <c r="J120" s="2"/>
    </row>
    <row r="121" customFormat="false" ht="12.75" hidden="false" customHeight="false" outlineLevel="0" collapsed="false">
      <c r="A121" s="42" t="s">
        <v>315</v>
      </c>
      <c r="B121" s="42"/>
      <c r="C121" s="42"/>
      <c r="D121" s="42"/>
      <c r="E121" s="42" t="n">
        <v>1</v>
      </c>
      <c r="F121" s="42" t="n">
        <v>20</v>
      </c>
      <c r="G121" s="67" t="n">
        <f aca="false">+'Pipeline Equipment Rates'!G40</f>
        <v>25.8304</v>
      </c>
      <c r="H121" s="49" t="n">
        <f aca="false">+E121*F121*G121</f>
        <v>516.608</v>
      </c>
      <c r="I121" s="2"/>
      <c r="J121" s="2"/>
    </row>
    <row r="122" customFormat="false" ht="12.75" hidden="false" customHeight="false" outlineLevel="0" collapsed="false">
      <c r="A122" s="42" t="s">
        <v>216</v>
      </c>
      <c r="B122" s="42"/>
      <c r="C122" s="42"/>
      <c r="D122" s="42"/>
      <c r="E122" s="42" t="n">
        <v>1</v>
      </c>
      <c r="F122" s="42" t="n">
        <v>20</v>
      </c>
      <c r="G122" s="67" t="n">
        <f aca="false">+'Pipeline Equipment Rates'!G44</f>
        <v>65.40338</v>
      </c>
      <c r="H122" s="49" t="n">
        <f aca="false">+E122*F122*G122</f>
        <v>1308.0676</v>
      </c>
      <c r="I122" s="2"/>
      <c r="J122" s="2"/>
    </row>
    <row r="123" customFormat="false" ht="12.75" hidden="false" customHeight="false" outlineLevel="0" collapsed="false">
      <c r="A123" s="42" t="s">
        <v>146</v>
      </c>
      <c r="B123" s="42"/>
      <c r="C123" s="42"/>
      <c r="D123" s="42"/>
      <c r="E123" s="42" t="n">
        <v>2</v>
      </c>
      <c r="F123" s="42" t="n">
        <v>20</v>
      </c>
      <c r="G123" s="67" t="n">
        <f aca="false">+'Pipeline Equipment Rates'!G45</f>
        <v>11.53287</v>
      </c>
      <c r="H123" s="49" t="n">
        <f aca="false">+E123*F123*G123</f>
        <v>461.3148</v>
      </c>
      <c r="I123" s="2"/>
      <c r="J123" s="2"/>
    </row>
    <row r="124" customFormat="false" ht="12.75" hidden="false" customHeight="false" outlineLevel="0" collapsed="false">
      <c r="A124" s="42" t="s">
        <v>147</v>
      </c>
      <c r="B124" s="42"/>
      <c r="C124" s="42"/>
      <c r="D124" s="42"/>
      <c r="E124" s="42"/>
      <c r="F124" s="42"/>
      <c r="G124" s="42"/>
      <c r="H124" s="50" t="n">
        <f aca="false">+H133*0.02</f>
        <v>251.8181</v>
      </c>
      <c r="I124" s="2"/>
      <c r="J124" s="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55" t="s">
        <v>148</v>
      </c>
      <c r="H125" s="49" t="n">
        <f aca="false">SUM(H120:H124)</f>
        <v>3511.0899</v>
      </c>
      <c r="I125" s="2"/>
      <c r="J125" s="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36"/>
      <c r="H126" s="85"/>
      <c r="I126" s="2"/>
      <c r="J126" s="2"/>
    </row>
    <row r="127" customFormat="false" ht="12.75" hidden="false" customHeight="false" outlineLevel="0" collapsed="false">
      <c r="A127" s="46" t="s">
        <v>149</v>
      </c>
      <c r="B127" s="46"/>
      <c r="C127" s="46"/>
      <c r="D127" s="46"/>
      <c r="E127" s="46" t="s">
        <v>106</v>
      </c>
      <c r="F127" s="46" t="s">
        <v>143</v>
      </c>
      <c r="G127" s="68" t="s">
        <v>108</v>
      </c>
      <c r="H127" s="69" t="s">
        <v>15</v>
      </c>
      <c r="I127" s="2"/>
      <c r="J127" s="2"/>
    </row>
    <row r="128" customFormat="false" ht="12.75" hidden="false" customHeight="false" outlineLevel="0" collapsed="false">
      <c r="A128" s="42" t="s">
        <v>210</v>
      </c>
      <c r="B128" s="42"/>
      <c r="C128" s="42"/>
      <c r="D128" s="42"/>
      <c r="E128" s="42" t="n">
        <v>1</v>
      </c>
      <c r="F128" s="42" t="n">
        <v>20</v>
      </c>
      <c r="G128" s="67" t="n">
        <f aca="false">+'Pipeline Labor Rates'!K22</f>
        <v>81.562954</v>
      </c>
      <c r="H128" s="49" t="n">
        <f aca="false">+E128*F128*G128</f>
        <v>1631.25908</v>
      </c>
      <c r="I128" s="2"/>
      <c r="J128" s="2"/>
    </row>
    <row r="129" customFormat="false" ht="12.75" hidden="false" customHeight="false" outlineLevel="0" collapsed="false">
      <c r="A129" s="42" t="s">
        <v>150</v>
      </c>
      <c r="B129" s="42"/>
      <c r="C129" s="42"/>
      <c r="D129" s="42"/>
      <c r="E129" s="42" t="n">
        <v>2</v>
      </c>
      <c r="F129" s="42" t="n">
        <v>20</v>
      </c>
      <c r="G129" s="67" t="n">
        <f aca="false">+'Pipeline Labor Rates'!K28</f>
        <v>59.002988</v>
      </c>
      <c r="H129" s="49" t="n">
        <f aca="false">+E129*F129*G129</f>
        <v>2360.11952</v>
      </c>
      <c r="I129" s="2"/>
      <c r="J129" s="2"/>
    </row>
    <row r="130" customFormat="false" ht="12.75" hidden="false" customHeight="false" outlineLevel="0" collapsed="false">
      <c r="A130" s="42" t="s">
        <v>153</v>
      </c>
      <c r="B130" s="42"/>
      <c r="C130" s="42"/>
      <c r="D130" s="42"/>
      <c r="E130" s="42" t="n">
        <v>4</v>
      </c>
      <c r="F130" s="42" t="n">
        <v>20</v>
      </c>
      <c r="G130" s="67" t="n">
        <f aca="false">+'Pipeline Labor Rates'!K29</f>
        <v>65.68636</v>
      </c>
      <c r="H130" s="49" t="n">
        <f aca="false">+E130*F130*G130</f>
        <v>5254.9088</v>
      </c>
      <c r="I130" s="2"/>
      <c r="J130" s="2"/>
    </row>
    <row r="131" customFormat="false" ht="12.75" hidden="false" customHeight="false" outlineLevel="0" collapsed="false">
      <c r="A131" s="42" t="s">
        <v>154</v>
      </c>
      <c r="B131" s="42"/>
      <c r="C131" s="42"/>
      <c r="D131" s="42"/>
      <c r="E131" s="42" t="n">
        <v>1</v>
      </c>
      <c r="F131" s="42" t="n">
        <v>20</v>
      </c>
      <c r="G131" s="67" t="n">
        <f aca="false">+'Pipeline Labor Rates'!K30</f>
        <v>95.23088</v>
      </c>
      <c r="H131" s="61" t="n">
        <f aca="false">+E131*F131*G131</f>
        <v>1904.6176</v>
      </c>
      <c r="I131" s="2"/>
      <c r="J131" s="2"/>
    </row>
    <row r="132" customFormat="false" ht="12.75" hidden="false" customHeight="false" outlineLevel="0" collapsed="false">
      <c r="A132" s="41" t="s">
        <v>155</v>
      </c>
      <c r="B132" s="104" t="n">
        <v>2</v>
      </c>
      <c r="C132" s="41" t="s">
        <v>313</v>
      </c>
      <c r="D132" s="90" t="s">
        <v>157</v>
      </c>
      <c r="E132" s="41" t="n">
        <f aca="false">SUM(E128:E131)</f>
        <v>8</v>
      </c>
      <c r="F132" s="41"/>
      <c r="G132" s="70" t="n">
        <f aca="false">+'Pipeline Labor Rates'!$E$33</f>
        <v>90</v>
      </c>
      <c r="H132" s="50" t="n">
        <f aca="false">+B132*E132*G132</f>
        <v>1440</v>
      </c>
      <c r="I132" s="2"/>
      <c r="J132" s="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71" t="s">
        <v>148</v>
      </c>
      <c r="H133" s="73" t="n">
        <f aca="false">SUM(H128:H132)</f>
        <v>12590.905</v>
      </c>
      <c r="I133" s="2"/>
      <c r="J133" s="2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2"/>
      <c r="J134" s="2"/>
    </row>
    <row r="135" customFormat="false" ht="12.75" hidden="false" customHeight="false" outlineLevel="0" collapsed="false">
      <c r="A135" s="46" t="s">
        <v>158</v>
      </c>
      <c r="B135" s="46"/>
      <c r="C135" s="46"/>
      <c r="D135" s="46"/>
      <c r="E135" s="74"/>
      <c r="F135" s="74"/>
      <c r="G135" s="75"/>
      <c r="H135" s="69" t="s">
        <v>15</v>
      </c>
      <c r="I135" s="2"/>
      <c r="J135" s="2"/>
    </row>
    <row r="136" customFormat="false" ht="12.75" hidden="false" customHeight="false" outlineLevel="0" collapsed="false">
      <c r="A136" s="42" t="s">
        <v>228</v>
      </c>
      <c r="B136" s="42"/>
      <c r="C136" s="42"/>
      <c r="D136" s="42"/>
      <c r="E136" s="42"/>
      <c r="F136" s="42"/>
      <c r="G136" s="67"/>
      <c r="H136" s="50" t="n">
        <f aca="false">+H133*0.02</f>
        <v>251.8181</v>
      </c>
      <c r="I136" s="2"/>
      <c r="J136" s="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71" t="s">
        <v>148</v>
      </c>
      <c r="H137" s="49" t="n">
        <f aca="false">SUM(H136:H136)</f>
        <v>251.8181</v>
      </c>
      <c r="I137" s="2"/>
      <c r="J137" s="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67"/>
      <c r="H138" s="49"/>
      <c r="I138" s="2"/>
      <c r="J138" s="2"/>
    </row>
    <row r="139" customFormat="false" ht="12.75" hidden="false" customHeight="false" outlineLevel="0" collapsed="false">
      <c r="A139" s="42"/>
      <c r="B139" s="42"/>
      <c r="C139" s="42"/>
      <c r="D139" s="36"/>
      <c r="E139" s="42" t="s">
        <v>233</v>
      </c>
      <c r="F139" s="42"/>
      <c r="G139" s="67"/>
      <c r="H139" s="49" t="n">
        <f aca="false">+H125+H133+H137</f>
        <v>16353.813</v>
      </c>
      <c r="I139" s="2"/>
      <c r="J139" s="2"/>
    </row>
    <row r="140" customFormat="false" ht="12.75" hidden="false" customHeight="false" outlineLevel="0" collapsed="false">
      <c r="A140" s="42"/>
      <c r="B140" s="42"/>
      <c r="C140" s="42"/>
      <c r="D140" s="36"/>
      <c r="E140" s="42"/>
      <c r="F140" s="42"/>
      <c r="G140" s="67"/>
      <c r="H140" s="49"/>
      <c r="I140" s="2"/>
      <c r="J140" s="2"/>
    </row>
    <row r="141" customFormat="false" ht="12.75" hidden="false" customHeight="false" outlineLevel="0" collapsed="false">
      <c r="A141" s="42" t="s">
        <v>401</v>
      </c>
      <c r="B141" s="42"/>
      <c r="C141" s="42"/>
      <c r="D141" s="42"/>
      <c r="E141" s="42"/>
      <c r="F141" s="42"/>
      <c r="G141" s="66"/>
      <c r="H141" s="49"/>
      <c r="I141" s="2"/>
      <c r="J141" s="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66"/>
      <c r="H142" s="49"/>
      <c r="I142" s="2"/>
      <c r="J142" s="2"/>
    </row>
    <row r="143" customFormat="false" ht="12.75" hidden="false" customHeight="false" outlineLevel="0" collapsed="false">
      <c r="A143" s="46" t="s">
        <v>142</v>
      </c>
      <c r="B143" s="46"/>
      <c r="C143" s="46"/>
      <c r="D143" s="46"/>
      <c r="E143" s="46" t="s">
        <v>106</v>
      </c>
      <c r="F143" s="46" t="s">
        <v>143</v>
      </c>
      <c r="G143" s="86" t="s">
        <v>108</v>
      </c>
      <c r="H143" s="69" t="s">
        <v>15</v>
      </c>
      <c r="I143" s="2"/>
      <c r="J143" s="2"/>
    </row>
    <row r="144" customFormat="false" ht="12.75" hidden="false" customHeight="false" outlineLevel="0" collapsed="false">
      <c r="A144" s="42" t="s">
        <v>144</v>
      </c>
      <c r="B144" s="42"/>
      <c r="C144" s="42"/>
      <c r="D144" s="42"/>
      <c r="E144" s="42" t="n">
        <v>1</v>
      </c>
      <c r="F144" s="42" t="n">
        <v>20</v>
      </c>
      <c r="G144" s="67" t="n">
        <f aca="false">+'Pipeline Equipment Rates'!G42</f>
        <v>26.12301</v>
      </c>
      <c r="H144" s="49" t="n">
        <f aca="false">+E144*F144*G144</f>
        <v>522.4602</v>
      </c>
      <c r="I144" s="2"/>
      <c r="J144" s="2"/>
    </row>
    <row r="145" customFormat="false" ht="12.75" hidden="false" customHeight="false" outlineLevel="0" collapsed="false">
      <c r="A145" s="42" t="s">
        <v>146</v>
      </c>
      <c r="B145" s="42"/>
      <c r="C145" s="42"/>
      <c r="D145" s="42"/>
      <c r="E145" s="42" t="n">
        <v>2</v>
      </c>
      <c r="F145" s="42" t="n">
        <v>20</v>
      </c>
      <c r="G145" s="67" t="n">
        <f aca="false">+'Pipeline Equipment Rates'!G45</f>
        <v>11.53287</v>
      </c>
      <c r="H145" s="49" t="n">
        <f aca="false">+E145*F145*G145</f>
        <v>461.3148</v>
      </c>
      <c r="I145" s="2"/>
      <c r="J145" s="2"/>
    </row>
    <row r="146" customFormat="false" ht="12.75" hidden="false" customHeight="false" outlineLevel="0" collapsed="false">
      <c r="A146" s="42" t="s">
        <v>147</v>
      </c>
      <c r="B146" s="42"/>
      <c r="C146" s="42"/>
      <c r="D146" s="42"/>
      <c r="E146" s="42"/>
      <c r="F146" s="42"/>
      <c r="G146" s="66"/>
      <c r="H146" s="50" t="n">
        <f aca="false">+H154*0.02</f>
        <v>188.3917232</v>
      </c>
      <c r="I146" s="2"/>
      <c r="J146" s="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83" t="s">
        <v>148</v>
      </c>
      <c r="H147" s="49" t="n">
        <f aca="false">SUM(H144:H146)</f>
        <v>1172.1667232</v>
      </c>
      <c r="I147" s="2"/>
      <c r="J147" s="2"/>
    </row>
    <row r="148" customFormat="false" ht="12.75" hidden="false" customHeight="false" outlineLevel="0" collapsed="false">
      <c r="A148" s="42"/>
      <c r="B148" s="42"/>
      <c r="C148" s="42"/>
      <c r="D148" s="36"/>
      <c r="E148" s="42"/>
      <c r="F148" s="42"/>
      <c r="G148" s="67"/>
      <c r="H148" s="49"/>
      <c r="I148" s="2"/>
      <c r="J148" s="2"/>
    </row>
    <row r="149" customFormat="false" ht="12.75" hidden="false" customHeight="false" outlineLevel="0" collapsed="false">
      <c r="A149" s="46" t="s">
        <v>149</v>
      </c>
      <c r="B149" s="46"/>
      <c r="C149" s="46"/>
      <c r="D149" s="46"/>
      <c r="E149" s="46" t="s">
        <v>106</v>
      </c>
      <c r="F149" s="46" t="s">
        <v>143</v>
      </c>
      <c r="G149" s="86" t="s">
        <v>108</v>
      </c>
      <c r="H149" s="69" t="s">
        <v>15</v>
      </c>
      <c r="I149" s="2"/>
      <c r="J149" s="2"/>
    </row>
    <row r="150" customFormat="false" ht="12.75" hidden="false" customHeight="false" outlineLevel="0" collapsed="false">
      <c r="A150" s="42" t="s">
        <v>150</v>
      </c>
      <c r="B150" s="42"/>
      <c r="C150" s="42"/>
      <c r="D150" s="42"/>
      <c r="E150" s="42" t="n">
        <v>1</v>
      </c>
      <c r="F150" s="42" t="n">
        <v>20</v>
      </c>
      <c r="G150" s="67" t="n">
        <f aca="false">+'Pipeline Labor Rates'!K28</f>
        <v>59.002988</v>
      </c>
      <c r="H150" s="49" t="n">
        <f aca="false">+E150*F150*G150</f>
        <v>1180.05976</v>
      </c>
      <c r="I150" s="2"/>
      <c r="J150" s="2"/>
    </row>
    <row r="151" customFormat="false" ht="12.75" hidden="false" customHeight="false" outlineLevel="0" collapsed="false">
      <c r="A151" s="42" t="s">
        <v>153</v>
      </c>
      <c r="B151" s="42"/>
      <c r="C151" s="42"/>
      <c r="D151" s="42"/>
      <c r="E151" s="42" t="n">
        <v>4</v>
      </c>
      <c r="F151" s="42" t="n">
        <v>20</v>
      </c>
      <c r="G151" s="67" t="n">
        <f aca="false">+'Pipeline Labor Rates'!K29</f>
        <v>65.68636</v>
      </c>
      <c r="H151" s="49" t="n">
        <f aca="false">+E151*F151*G151</f>
        <v>5254.9088</v>
      </c>
      <c r="I151" s="2"/>
      <c r="J151" s="2"/>
    </row>
    <row r="152" customFormat="false" ht="12.75" hidden="false" customHeight="false" outlineLevel="0" collapsed="false">
      <c r="A152" s="42" t="s">
        <v>154</v>
      </c>
      <c r="B152" s="42"/>
      <c r="C152" s="42"/>
      <c r="D152" s="42"/>
      <c r="E152" s="42" t="n">
        <v>1</v>
      </c>
      <c r="F152" s="42" t="n">
        <v>20</v>
      </c>
      <c r="G152" s="67" t="n">
        <f aca="false">+'Pipeline Labor Rates'!K30</f>
        <v>95.23088</v>
      </c>
      <c r="H152" s="61" t="n">
        <f aca="false">+E152*F152*G152</f>
        <v>1904.6176</v>
      </c>
      <c r="I152" s="2"/>
      <c r="J152" s="2"/>
    </row>
    <row r="153" customFormat="false" ht="12.75" hidden="false" customHeight="false" outlineLevel="0" collapsed="false">
      <c r="A153" s="41" t="s">
        <v>155</v>
      </c>
      <c r="B153" s="104" t="n">
        <v>2</v>
      </c>
      <c r="C153" s="41" t="s">
        <v>313</v>
      </c>
      <c r="D153" s="90" t="s">
        <v>157</v>
      </c>
      <c r="E153" s="41" t="n">
        <f aca="false">SUM(E150:E152)</f>
        <v>6</v>
      </c>
      <c r="F153" s="41"/>
      <c r="G153" s="70" t="n">
        <f aca="false">+'Pipeline Labor Rates'!$E$33</f>
        <v>90</v>
      </c>
      <c r="H153" s="50" t="n">
        <f aca="false">+B153*E153*G153</f>
        <v>1080</v>
      </c>
      <c r="I153" s="2"/>
      <c r="J153" s="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83" t="s">
        <v>148</v>
      </c>
      <c r="H154" s="73" t="n">
        <f aca="false">SUM(H150:H153)</f>
        <v>9419.58616</v>
      </c>
      <c r="I154" s="2"/>
      <c r="J154" s="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66"/>
      <c r="H155" s="49"/>
      <c r="I155" s="2"/>
      <c r="J155" s="2"/>
    </row>
    <row r="156" customFormat="false" ht="12.75" hidden="false" customHeight="false" outlineLevel="0" collapsed="false">
      <c r="A156" s="46" t="s">
        <v>158</v>
      </c>
      <c r="B156" s="46"/>
      <c r="C156" s="46"/>
      <c r="D156" s="46"/>
      <c r="E156" s="74"/>
      <c r="F156" s="74"/>
      <c r="G156" s="87"/>
      <c r="H156" s="69" t="s">
        <v>15</v>
      </c>
      <c r="I156" s="2"/>
      <c r="J156" s="2"/>
    </row>
    <row r="157" customFormat="false" ht="12.75" hidden="false" customHeight="false" outlineLevel="0" collapsed="false">
      <c r="A157" s="42" t="s">
        <v>402</v>
      </c>
      <c r="B157" s="42"/>
      <c r="C157" s="42"/>
      <c r="D157" s="42"/>
      <c r="E157" s="42"/>
      <c r="F157" s="42"/>
      <c r="G157" s="66"/>
      <c r="H157" s="107" t="n">
        <v>2000</v>
      </c>
      <c r="I157" s="2"/>
      <c r="J157" s="2"/>
    </row>
    <row r="158" customFormat="false" ht="12.75" hidden="false" customHeight="false" outlineLevel="0" collapsed="false">
      <c r="A158" s="42" t="s">
        <v>165</v>
      </c>
      <c r="B158" s="77" t="n">
        <f aca="false">+'Workpapers-General'!J425</f>
        <v>0.05</v>
      </c>
      <c r="C158" s="42"/>
      <c r="D158" s="42"/>
      <c r="E158" s="42"/>
      <c r="F158" s="42"/>
      <c r="G158" s="67"/>
      <c r="H158" s="50" t="n">
        <f aca="false">+H157*B158</f>
        <v>100</v>
      </c>
      <c r="I158" s="2"/>
      <c r="J158" s="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83" t="s">
        <v>148</v>
      </c>
      <c r="H159" s="61" t="n">
        <f aca="false">SUM(H157:H158)</f>
        <v>2100</v>
      </c>
      <c r="I159" s="2"/>
      <c r="J159" s="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66"/>
      <c r="H160" s="49"/>
      <c r="I160" s="2"/>
      <c r="J160" s="2"/>
    </row>
    <row r="161" customFormat="false" ht="12.75" hidden="false" customHeight="false" outlineLevel="0" collapsed="false">
      <c r="A161" s="42"/>
      <c r="B161" s="42"/>
      <c r="C161" s="42"/>
      <c r="D161" s="36"/>
      <c r="E161" s="42" t="s">
        <v>403</v>
      </c>
      <c r="F161" s="42"/>
      <c r="G161" s="66"/>
      <c r="H161" s="49" t="n">
        <f aca="false">+H147+H154+H159</f>
        <v>12691.7528832</v>
      </c>
      <c r="I161" s="2"/>
      <c r="J161" s="2"/>
    </row>
    <row r="162" customFormat="false" ht="12.75" hidden="false" customHeight="false" outlineLevel="0" collapsed="false">
      <c r="A162" s="42"/>
      <c r="B162" s="42"/>
      <c r="C162" s="42"/>
      <c r="D162" s="36"/>
      <c r="E162" s="42"/>
      <c r="F162" s="42"/>
      <c r="G162" s="67"/>
      <c r="H162" s="49"/>
      <c r="I162" s="2"/>
      <c r="J162" s="2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"/>
      <c r="J163" s="2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424</v>
      </c>
      <c r="I164" s="2"/>
      <c r="J164" s="2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"/>
      <c r="J166" s="2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"/>
      <c r="J167" s="2"/>
    </row>
    <row r="168" customFormat="false" ht="12.75" hidden="false" customHeight="false" outlineLevel="0" collapsed="false">
      <c r="B168" s="28"/>
      <c r="C168" s="39"/>
      <c r="D168" s="39"/>
      <c r="E168" s="39"/>
      <c r="F168" s="39"/>
      <c r="G168" s="39"/>
      <c r="H168" s="39"/>
      <c r="I168" s="2"/>
      <c r="J168" s="2"/>
    </row>
    <row r="169" customFormat="false" ht="12.75" hidden="false" customHeight="false" outlineLevel="0" collapsed="false">
      <c r="A169" s="106" t="s">
        <v>421</v>
      </c>
      <c r="B169" s="44"/>
      <c r="C169" s="44"/>
      <c r="D169" s="44"/>
      <c r="E169" s="42"/>
      <c r="F169" s="42"/>
      <c r="G169" s="42"/>
      <c r="H169" s="42"/>
      <c r="I169" s="2"/>
      <c r="J169" s="2"/>
    </row>
    <row r="170" customFormat="false" ht="12.75" hidden="false" customHeight="false" outlineLevel="0" collapsed="false">
      <c r="A170" s="42"/>
      <c r="B170" s="42"/>
      <c r="C170" s="42"/>
      <c r="D170" s="36"/>
      <c r="E170" s="42"/>
      <c r="F170" s="42"/>
      <c r="G170" s="66"/>
      <c r="H170" s="49"/>
      <c r="I170" s="2"/>
      <c r="J170" s="2"/>
    </row>
    <row r="171" customFormat="false" ht="12.75" hidden="false" customHeight="false" outlineLevel="0" collapsed="false">
      <c r="A171" s="80" t="s">
        <v>425</v>
      </c>
      <c r="B171" s="80"/>
      <c r="C171" s="80"/>
      <c r="D171" s="80"/>
      <c r="E171" s="80"/>
      <c r="F171" s="80"/>
      <c r="G171" s="80"/>
      <c r="H171" s="80"/>
      <c r="I171" s="2"/>
      <c r="J171" s="2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1"/>
      <c r="G172" s="81"/>
      <c r="H172" s="81"/>
      <c r="I172" s="2"/>
      <c r="J172" s="2"/>
    </row>
    <row r="173" customFormat="false" ht="12.75" hidden="false" customHeight="false" outlineLevel="0" collapsed="false">
      <c r="A173" s="59" t="s">
        <v>170</v>
      </c>
      <c r="B173" s="81"/>
      <c r="C173" s="81"/>
      <c r="D173" s="81"/>
      <c r="E173" s="81"/>
      <c r="F173" s="81"/>
      <c r="G173" s="81"/>
      <c r="H173" s="81"/>
      <c r="I173" s="2"/>
      <c r="J173" s="2"/>
    </row>
    <row r="174" customFormat="false" ht="12.75" hidden="false" customHeight="false" outlineLevel="0" collapsed="false">
      <c r="A174" s="42" t="s">
        <v>324</v>
      </c>
      <c r="B174" s="36"/>
      <c r="C174" s="36"/>
      <c r="D174" s="36"/>
      <c r="E174" s="36"/>
      <c r="F174" s="36"/>
      <c r="G174" s="36"/>
      <c r="H174" s="49" t="n">
        <f aca="false">+H43</f>
        <v>21369.5223104</v>
      </c>
      <c r="I174" s="2"/>
      <c r="J174" s="2"/>
    </row>
    <row r="175" customFormat="false" ht="12.75" hidden="false" customHeight="false" outlineLevel="0" collapsed="false">
      <c r="A175" s="42" t="s">
        <v>325</v>
      </c>
      <c r="B175" s="36"/>
      <c r="C175" s="36"/>
      <c r="D175" s="36"/>
      <c r="E175" s="36"/>
      <c r="F175" s="36"/>
      <c r="G175" s="36"/>
      <c r="H175" s="49" t="n">
        <f aca="false">+H78</f>
        <v>20412.7885104</v>
      </c>
      <c r="I175" s="2"/>
      <c r="J175" s="2"/>
    </row>
    <row r="176" customFormat="false" ht="12.75" hidden="false" customHeight="false" outlineLevel="0" collapsed="false">
      <c r="A176" s="42" t="s">
        <v>426</v>
      </c>
      <c r="B176" s="36"/>
      <c r="C176" s="36"/>
      <c r="D176" s="36"/>
      <c r="E176" s="36"/>
      <c r="F176" s="36"/>
      <c r="G176" s="36"/>
      <c r="H176" s="49" t="n">
        <f aca="false">+H102</f>
        <v>7292.6268584</v>
      </c>
      <c r="I176" s="2"/>
      <c r="J176" s="2"/>
    </row>
    <row r="177" customFormat="false" ht="12.75" hidden="false" customHeight="false" outlineLevel="0" collapsed="false">
      <c r="A177" s="42" t="s">
        <v>407</v>
      </c>
      <c r="B177" s="36"/>
      <c r="C177" s="36"/>
      <c r="D177" s="36"/>
      <c r="E177" s="36"/>
      <c r="F177" s="36"/>
      <c r="G177" s="36"/>
      <c r="H177" s="49" t="n">
        <f aca="false">+H139</f>
        <v>16353.813</v>
      </c>
      <c r="I177" s="2"/>
      <c r="J177" s="2"/>
    </row>
    <row r="178" customFormat="false" ht="12.75" hidden="false" customHeight="false" outlineLevel="0" collapsed="false">
      <c r="A178" s="42" t="s">
        <v>408</v>
      </c>
      <c r="B178" s="36"/>
      <c r="C178" s="36"/>
      <c r="D178" s="36"/>
      <c r="E178" s="36"/>
      <c r="F178" s="36"/>
      <c r="G178" s="36"/>
      <c r="H178" s="50" t="n">
        <f aca="false">+H161</f>
        <v>12691.7528832</v>
      </c>
      <c r="I178" s="2"/>
      <c r="J178" s="2"/>
    </row>
    <row r="179" customFormat="false" ht="12.75" hidden="false" customHeight="false" outlineLevel="0" collapsed="false">
      <c r="A179" s="36"/>
      <c r="B179" s="36"/>
      <c r="C179" s="36"/>
      <c r="D179" s="36"/>
      <c r="E179" s="42" t="s">
        <v>172</v>
      </c>
      <c r="F179" s="42"/>
      <c r="G179" s="42"/>
      <c r="H179" s="49" t="n">
        <f aca="false">SUM(H174:H178)</f>
        <v>78120.5035624</v>
      </c>
      <c r="I179" s="2"/>
      <c r="J179" s="2"/>
    </row>
    <row r="180" customFormat="false" ht="12.75" hidden="false" customHeight="false" outlineLevel="0" collapsed="false">
      <c r="A180" s="36"/>
      <c r="B180" s="36"/>
      <c r="C180" s="36"/>
      <c r="D180" s="36"/>
      <c r="E180" s="42" t="s">
        <v>173</v>
      </c>
      <c r="F180" s="42"/>
      <c r="G180" s="42"/>
      <c r="H180" s="50" t="n">
        <f aca="false">+H179*0.05</f>
        <v>3906.02517812</v>
      </c>
      <c r="I180" s="2"/>
      <c r="J180" s="2"/>
    </row>
    <row r="181" customFormat="false" ht="12.75" hidden="false" customHeight="false" outlineLevel="0" collapsed="false">
      <c r="A181" s="36"/>
      <c r="B181" s="36"/>
      <c r="C181" s="36"/>
      <c r="D181" s="36"/>
      <c r="E181" s="42"/>
      <c r="F181" s="42"/>
      <c r="G181" s="83" t="s">
        <v>148</v>
      </c>
      <c r="H181" s="49" t="n">
        <f aca="false">+H179+H180</f>
        <v>82026.52874052</v>
      </c>
      <c r="I181" s="2"/>
      <c r="J181" s="2"/>
    </row>
    <row r="182" customFormat="false" ht="12.75" hidden="false" customHeight="false" outlineLevel="0" collapsed="false">
      <c r="A182" s="36"/>
      <c r="B182" s="36"/>
      <c r="C182" s="36"/>
      <c r="D182" s="36"/>
      <c r="E182" s="42" t="s">
        <v>174</v>
      </c>
      <c r="F182" s="42"/>
      <c r="G182" s="42"/>
      <c r="H182" s="50" t="n">
        <f aca="false">+H181*0.15</f>
        <v>12303.979311078</v>
      </c>
      <c r="I182" s="2"/>
      <c r="J182" s="2"/>
    </row>
    <row r="183" customFormat="false" ht="12.75" hidden="false" customHeight="false" outlineLevel="0" collapsed="false">
      <c r="A183" s="36"/>
      <c r="B183" s="36"/>
      <c r="C183" s="36"/>
      <c r="D183" s="36"/>
      <c r="E183" s="42"/>
      <c r="F183" s="42"/>
      <c r="G183" s="83" t="s">
        <v>148</v>
      </c>
      <c r="H183" s="49" t="n">
        <f aca="false">+H181+H182</f>
        <v>94330.508051598</v>
      </c>
      <c r="I183" s="2"/>
      <c r="J183" s="2"/>
    </row>
    <row r="184" customFormat="false" ht="12.75" hidden="false" customHeight="false" outlineLevel="0" collapsed="false">
      <c r="A184" s="36"/>
      <c r="B184" s="36"/>
      <c r="C184" s="36"/>
      <c r="D184" s="36"/>
      <c r="E184" s="42" t="s">
        <v>175</v>
      </c>
      <c r="F184" s="42"/>
      <c r="G184" s="42"/>
      <c r="H184" s="50" t="n">
        <f aca="false">+H183*0.1</f>
        <v>9433.0508051598</v>
      </c>
      <c r="I184" s="2"/>
      <c r="J184" s="2"/>
    </row>
    <row r="185" customFormat="false" ht="12.75" hidden="false" customHeight="false" outlineLevel="0" collapsed="false">
      <c r="A185" s="36"/>
      <c r="B185" s="36"/>
      <c r="C185" s="36"/>
      <c r="D185" s="36"/>
      <c r="E185" s="42" t="s">
        <v>176</v>
      </c>
      <c r="F185" s="42"/>
      <c r="G185" s="42"/>
      <c r="H185" s="49" t="n">
        <f aca="false">+H183+H184</f>
        <v>103763.558856758</v>
      </c>
      <c r="I185" s="2"/>
      <c r="J185" s="2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2"/>
      <c r="J186" s="2"/>
    </row>
    <row r="187" customFormat="false" ht="12.75" hidden="false" customHeight="false" outlineLevel="0" collapsed="false">
      <c r="A187" s="59" t="s">
        <v>177</v>
      </c>
      <c r="B187" s="55"/>
      <c r="C187" s="55"/>
      <c r="D187" s="55"/>
      <c r="E187" s="81"/>
      <c r="F187" s="81"/>
      <c r="G187" s="55"/>
      <c r="H187" s="48"/>
      <c r="I187" s="2"/>
      <c r="J187" s="2"/>
    </row>
    <row r="188" customFormat="false" ht="12.75" hidden="false" customHeight="false" outlineLevel="0" collapsed="false">
      <c r="A188" s="42" t="s">
        <v>328</v>
      </c>
      <c r="B188" s="42"/>
      <c r="C188" s="42"/>
      <c r="D188" s="42"/>
      <c r="E188" s="42"/>
      <c r="F188" s="42"/>
      <c r="G188" s="42"/>
      <c r="H188" s="76"/>
      <c r="I188" s="2"/>
      <c r="J188" s="2"/>
    </row>
    <row r="189" customFormat="false" ht="12.75" hidden="false" customHeight="false" outlineLevel="0" collapsed="false">
      <c r="A189" s="42" t="s">
        <v>329</v>
      </c>
      <c r="B189" s="42"/>
      <c r="C189" s="42"/>
      <c r="D189" s="42"/>
      <c r="E189" s="42"/>
      <c r="F189" s="42"/>
      <c r="G189" s="42"/>
      <c r="H189" s="76"/>
      <c r="I189" s="2"/>
      <c r="J189" s="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50" t="n">
        <f aca="false">+H185*0.05</f>
        <v>5188.17794283789</v>
      </c>
      <c r="I190" s="2"/>
      <c r="J190" s="2"/>
    </row>
    <row r="191" customFormat="false" ht="12.75" hidden="false" customHeight="false" outlineLevel="0" collapsed="false">
      <c r="A191" s="42"/>
      <c r="B191" s="42"/>
      <c r="C191" s="36"/>
      <c r="D191" s="42"/>
      <c r="E191" s="42" t="s">
        <v>330</v>
      </c>
      <c r="F191" s="42"/>
      <c r="G191" s="42"/>
      <c r="H191" s="49" t="n">
        <f aca="false">+H190</f>
        <v>5188.17794283789</v>
      </c>
      <c r="I191" s="2"/>
      <c r="J191" s="2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2"/>
      <c r="J192" s="2"/>
    </row>
    <row r="193" customFormat="false" ht="12.75" hidden="false" customHeight="false" outlineLevel="0" collapsed="false">
      <c r="A193" s="59" t="s">
        <v>182</v>
      </c>
      <c r="B193" s="55"/>
      <c r="C193" s="55"/>
      <c r="D193" s="55"/>
      <c r="E193" s="81"/>
      <c r="F193" s="81"/>
      <c r="G193" s="55"/>
      <c r="H193" s="64"/>
      <c r="I193" s="2"/>
      <c r="J193" s="2"/>
    </row>
    <row r="194" customFormat="false" ht="12.75" hidden="false" customHeight="false" outlineLevel="0" collapsed="false">
      <c r="A194" s="42" t="s">
        <v>331</v>
      </c>
      <c r="B194" s="42"/>
      <c r="C194" s="42"/>
      <c r="D194" s="42"/>
      <c r="E194" s="42"/>
      <c r="F194" s="42"/>
      <c r="G194" s="42"/>
      <c r="H194" s="76" t="n">
        <f aca="false">+B36+B71+B93+B132+B153</f>
        <v>9</v>
      </c>
      <c r="I194" s="2"/>
      <c r="J194" s="2"/>
    </row>
    <row r="195" customFormat="false" ht="12.75" hidden="false" customHeight="false" outlineLevel="0" collapsed="false">
      <c r="A195" s="42" t="s">
        <v>184</v>
      </c>
      <c r="B195" s="42"/>
      <c r="C195" s="42"/>
      <c r="D195" s="42"/>
      <c r="E195" s="42"/>
      <c r="F195" s="42"/>
      <c r="G195" s="42"/>
      <c r="H195" s="50" t="n">
        <f aca="false">+'Pipeline Labor Rates'!K38</f>
        <v>500</v>
      </c>
      <c r="I195" s="2"/>
      <c r="J195" s="2"/>
    </row>
    <row r="196" customFormat="false" ht="12.75" hidden="false" customHeight="false" outlineLevel="0" collapsed="false">
      <c r="A196" s="42"/>
      <c r="B196" s="42"/>
      <c r="C196" s="42"/>
      <c r="D196" s="42"/>
      <c r="E196" s="42" t="s">
        <v>332</v>
      </c>
      <c r="F196" s="42"/>
      <c r="G196" s="42"/>
      <c r="H196" s="49" t="n">
        <f aca="false">+H194*H195</f>
        <v>4500</v>
      </c>
      <c r="I196" s="2"/>
      <c r="J196" s="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61"/>
      <c r="I197" s="2"/>
      <c r="J197" s="2"/>
    </row>
    <row r="198" customFormat="false" ht="12.75" hidden="false" customHeight="false" outlineLevel="0" collapsed="false">
      <c r="A198" s="42" t="s">
        <v>186</v>
      </c>
      <c r="B198" s="45"/>
      <c r="C198" s="45"/>
      <c r="D198" s="45"/>
      <c r="E198" s="45"/>
      <c r="F198" s="42"/>
      <c r="G198" s="67"/>
      <c r="H198" s="42"/>
      <c r="I198" s="2"/>
      <c r="J198" s="2"/>
    </row>
    <row r="199" customFormat="false" ht="12.75" hidden="false" customHeight="false" outlineLevel="0" collapsed="false">
      <c r="A199" s="42"/>
      <c r="B199" s="36"/>
      <c r="C199" s="42"/>
      <c r="D199" s="42"/>
      <c r="E199" s="42"/>
      <c r="F199" s="42"/>
      <c r="G199" s="42"/>
      <c r="H199" s="50" t="n">
        <f aca="false">(+H185+H191+H196)*0.15</f>
        <v>17017.7605199394</v>
      </c>
      <c r="I199" s="2"/>
      <c r="J199" s="2"/>
    </row>
    <row r="200" customFormat="false" ht="12.75" hidden="false" customHeight="false" outlineLevel="0" collapsed="false">
      <c r="A200" s="42"/>
      <c r="B200" s="42"/>
      <c r="C200" s="42"/>
      <c r="D200" s="42"/>
      <c r="E200" s="42" t="s">
        <v>187</v>
      </c>
      <c r="F200" s="42"/>
      <c r="G200" s="42"/>
      <c r="H200" s="49" t="n">
        <f aca="false">+H199</f>
        <v>17017.7605199394</v>
      </c>
      <c r="I200" s="2"/>
      <c r="J200" s="2"/>
    </row>
    <row r="201" customFormat="false" ht="12.75" hidden="false" customHeight="false" outlineLevel="0" collapsed="false">
      <c r="A201" s="42"/>
      <c r="B201" s="36"/>
      <c r="C201" s="42"/>
      <c r="D201" s="42"/>
      <c r="E201" s="42"/>
      <c r="F201" s="42"/>
      <c r="G201" s="42"/>
      <c r="H201" s="49"/>
      <c r="I201" s="2"/>
      <c r="J201" s="2"/>
    </row>
    <row r="202" customFormat="false" ht="12.75" hidden="false" customHeight="false" outlineLevel="0" collapsed="false">
      <c r="A202" s="42"/>
      <c r="B202" s="36"/>
      <c r="E202" s="42"/>
      <c r="F202" s="42"/>
      <c r="G202" s="42"/>
      <c r="H202" s="49"/>
      <c r="I202" s="2"/>
      <c r="J202" s="2"/>
    </row>
    <row r="203" customFormat="false" ht="12.75" hidden="false" customHeight="false" outlineLevel="0" collapsed="false">
      <c r="A203" s="42"/>
      <c r="B203" s="36"/>
      <c r="C203" s="42" t="s">
        <v>427</v>
      </c>
      <c r="D203" s="42"/>
      <c r="E203" s="42"/>
      <c r="F203" s="42"/>
      <c r="G203" s="42"/>
      <c r="H203" s="49" t="n">
        <f aca="false">ROUND(+H185+H191+H196+H200,0)</f>
        <v>130469</v>
      </c>
      <c r="I203" s="2"/>
      <c r="J203" s="2"/>
    </row>
    <row r="204" customFormat="false" ht="12.75" hidden="false" customHeight="false" outlineLevel="0" collapsed="false">
      <c r="A204" s="42"/>
      <c r="B204" s="36"/>
      <c r="C204" s="42"/>
      <c r="D204" s="42"/>
      <c r="E204" s="42"/>
      <c r="F204" s="42"/>
      <c r="G204" s="42"/>
      <c r="H204" s="49"/>
      <c r="I204" s="2"/>
      <c r="J204" s="2"/>
    </row>
    <row r="205" customFormat="false" ht="12.75" hidden="false" customHeight="false" outlineLevel="0" collapsed="false">
      <c r="A205" s="42"/>
      <c r="B205" s="36"/>
      <c r="C205" s="42"/>
      <c r="D205" s="42"/>
      <c r="E205" s="42"/>
      <c r="F205" s="42"/>
      <c r="G205" s="42"/>
      <c r="H205" s="49"/>
      <c r="I205" s="2"/>
      <c r="J205" s="2"/>
    </row>
    <row r="206" customFormat="false" ht="12.75" hidden="false" customHeight="false" outlineLevel="0" collapsed="false">
      <c r="A206" s="80" t="s">
        <v>335</v>
      </c>
      <c r="B206" s="80"/>
      <c r="C206" s="80"/>
      <c r="D206" s="80"/>
      <c r="E206" s="80"/>
      <c r="F206" s="80"/>
      <c r="G206" s="80"/>
      <c r="H206" s="80"/>
      <c r="I206" s="2"/>
      <c r="J206" s="2"/>
    </row>
    <row r="207" customFormat="false" ht="12.75" hidden="false" customHeight="false" outlineLevel="0" collapsed="false">
      <c r="A207" s="55"/>
      <c r="B207" s="81"/>
      <c r="C207" s="55"/>
      <c r="D207" s="55"/>
      <c r="E207" s="55"/>
      <c r="F207" s="55"/>
      <c r="G207" s="55"/>
      <c r="H207" s="64"/>
      <c r="I207" s="2"/>
      <c r="J207" s="2"/>
    </row>
    <row r="208" customFormat="false" ht="12.75" hidden="false" customHeight="false" outlineLevel="0" collapsed="false">
      <c r="A208" s="42"/>
      <c r="B208" s="42"/>
      <c r="C208" s="42" t="s">
        <v>428</v>
      </c>
      <c r="D208" s="36"/>
      <c r="E208" s="42"/>
      <c r="F208" s="42"/>
      <c r="G208" s="42"/>
      <c r="H208" s="76" t="n">
        <f aca="false">+'Workpapers-General'!H215</f>
        <v>16</v>
      </c>
      <c r="I208" s="2"/>
      <c r="J208" s="2"/>
    </row>
    <row r="209" customFormat="false" ht="12.75" hidden="false" customHeight="false" outlineLevel="0" collapsed="false">
      <c r="A209" s="42"/>
      <c r="B209" s="55" t="s">
        <v>429</v>
      </c>
      <c r="C209" s="42" t="s">
        <v>430</v>
      </c>
      <c r="D209" s="42"/>
      <c r="E209" s="42"/>
      <c r="F209" s="42"/>
      <c r="G209" s="42"/>
      <c r="H209" s="49" t="n">
        <f aca="false">+H208*$H$203</f>
        <v>2087504</v>
      </c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2" customFormat="false" ht="12.75" hidden="false" customHeight="false" outlineLevel="0" collapsed="false">
      <c r="A212" s="80" t="s">
        <v>342</v>
      </c>
      <c r="B212" s="80"/>
      <c r="C212" s="80"/>
      <c r="D212" s="80"/>
      <c r="E212" s="80"/>
      <c r="F212" s="80"/>
      <c r="G212" s="80"/>
      <c r="H212" s="80"/>
    </row>
    <row r="213" customFormat="false" ht="12.75" hidden="false" customHeight="false" outlineLevel="0" collapsed="false">
      <c r="A213" s="55"/>
      <c r="B213" s="81"/>
      <c r="C213" s="55"/>
      <c r="D213" s="55"/>
      <c r="E213" s="55"/>
      <c r="F213" s="55"/>
      <c r="G213" s="55"/>
      <c r="H213" s="64"/>
    </row>
    <row r="214" customFormat="false" ht="12.75" hidden="false" customHeight="false" outlineLevel="0" collapsed="false">
      <c r="A214" s="42"/>
      <c r="B214" s="42"/>
      <c r="C214" s="42" t="s">
        <v>428</v>
      </c>
      <c r="D214" s="36"/>
      <c r="E214" s="42"/>
      <c r="F214" s="42"/>
      <c r="G214" s="42"/>
      <c r="H214" s="76" t="n">
        <f aca="false">+'Workpapers-General'!H242</f>
        <v>9</v>
      </c>
    </row>
    <row r="215" customFormat="false" ht="12.75" hidden="false" customHeight="false" outlineLevel="0" collapsed="false">
      <c r="A215" s="42"/>
      <c r="B215" s="55" t="s">
        <v>429</v>
      </c>
      <c r="C215" s="42" t="s">
        <v>430</v>
      </c>
      <c r="D215" s="42"/>
      <c r="E215" s="42"/>
      <c r="F215" s="42"/>
      <c r="G215" s="42"/>
      <c r="H215" s="49" t="n">
        <f aca="false">+H214*$H$203</f>
        <v>1174221</v>
      </c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</row>
  </sheetData>
  <mergeCells count="26">
    <mergeCell ref="A4:H4"/>
    <mergeCell ref="A5:H5"/>
    <mergeCell ref="A20:D20"/>
    <mergeCell ref="A29:D29"/>
    <mergeCell ref="A39:D39"/>
    <mergeCell ref="A47:D47"/>
    <mergeCell ref="A58:H58"/>
    <mergeCell ref="A59:H59"/>
    <mergeCell ref="A64:D64"/>
    <mergeCell ref="A74:D74"/>
    <mergeCell ref="A82:D82"/>
    <mergeCell ref="A89:D89"/>
    <mergeCell ref="A96:D96"/>
    <mergeCell ref="A112:H112"/>
    <mergeCell ref="A113:H113"/>
    <mergeCell ref="A119:D119"/>
    <mergeCell ref="A127:D127"/>
    <mergeCell ref="A135:D135"/>
    <mergeCell ref="A143:D143"/>
    <mergeCell ref="A149:D149"/>
    <mergeCell ref="A156:D156"/>
    <mergeCell ref="A166:H166"/>
    <mergeCell ref="A167:H167"/>
    <mergeCell ref="A171:H171"/>
    <mergeCell ref="A206:H206"/>
    <mergeCell ref="A212:H21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0" width="9.4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431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0" t="s">
        <v>432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3"/>
      <c r="B10" s="44"/>
      <c r="C10" s="44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433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 t="s">
        <v>434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435</v>
      </c>
      <c r="B14" s="42"/>
      <c r="C14" s="42"/>
      <c r="D14" s="42"/>
      <c r="E14" s="42"/>
      <c r="F14" s="42"/>
      <c r="G14" s="42"/>
      <c r="H14" s="42"/>
      <c r="I14" s="2"/>
    </row>
    <row r="15" customFormat="false" ht="12.75" hidden="false" customHeight="false" outlineLevel="0" collapsed="false">
      <c r="A15" s="42" t="s">
        <v>436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 t="s">
        <v>437</v>
      </c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  <c r="I19" s="2"/>
      <c r="J19" s="2"/>
    </row>
    <row r="20" customFormat="false" ht="12.75" hidden="false" customHeight="false" outlineLevel="0" collapsed="false">
      <c r="A20" s="42" t="s">
        <v>209</v>
      </c>
      <c r="B20" s="42"/>
      <c r="C20" s="42"/>
      <c r="D20" s="42"/>
      <c r="E20" s="42" t="n">
        <v>1</v>
      </c>
      <c r="F20" s="42" t="n">
        <v>5</v>
      </c>
      <c r="G20" s="67" t="n">
        <f aca="false">+'Pipeline Equipment Rates'!G25</f>
        <v>48.66407</v>
      </c>
      <c r="H20" s="49" t="n">
        <f aca="false">+E20*F20*G20</f>
        <v>243.32035</v>
      </c>
      <c r="I20" s="2"/>
      <c r="J20" s="2"/>
    </row>
    <row r="21" customFormat="false" ht="12.75" hidden="false" customHeight="false" outlineLevel="0" collapsed="false">
      <c r="A21" s="42" t="s">
        <v>144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2</f>
        <v>26.12301</v>
      </c>
      <c r="H21" s="49" t="n">
        <f aca="false">+E21*F21*G21</f>
        <v>130.61505</v>
      </c>
      <c r="I21" s="2"/>
      <c r="J21" s="2"/>
    </row>
    <row r="22" customFormat="false" ht="12.75" hidden="false" customHeight="false" outlineLevel="0" collapsed="false">
      <c r="A22" s="42" t="s">
        <v>216</v>
      </c>
      <c r="B22" s="42"/>
      <c r="C22" s="42"/>
      <c r="D22" s="42"/>
      <c r="E22" s="42" t="n">
        <v>1</v>
      </c>
      <c r="F22" s="42" t="n">
        <v>5</v>
      </c>
      <c r="G22" s="67" t="n">
        <f aca="false">+'Pipeline Equipment Rates'!G44</f>
        <v>65.40338</v>
      </c>
      <c r="H22" s="49" t="n">
        <f aca="false">+E22*F22*G22</f>
        <v>327.0169</v>
      </c>
      <c r="I22" s="2"/>
      <c r="J22" s="2"/>
    </row>
    <row r="23" customFormat="false" ht="12.75" hidden="false" customHeight="false" outlineLevel="0" collapsed="false">
      <c r="A23" s="42" t="s">
        <v>145</v>
      </c>
      <c r="B23" s="42"/>
      <c r="C23" s="42"/>
      <c r="D23" s="42"/>
      <c r="E23" s="42" t="n">
        <v>1</v>
      </c>
      <c r="F23" s="42" t="n">
        <v>5</v>
      </c>
      <c r="G23" s="67" t="n">
        <f aca="false">+'Pipeline Equipment Rates'!G46+'Pipeline Equipment Rates'!G47</f>
        <v>27.85849</v>
      </c>
      <c r="H23" s="49" t="n">
        <f aca="false">+E23*F23*G23</f>
        <v>139.29245</v>
      </c>
      <c r="I23" s="2"/>
      <c r="J23" s="2"/>
    </row>
    <row r="24" customFormat="false" ht="12.75" hidden="false" customHeight="false" outlineLevel="0" collapsed="false">
      <c r="A24" s="42" t="s">
        <v>146</v>
      </c>
      <c r="B24" s="42"/>
      <c r="C24" s="42"/>
      <c r="D24" s="42"/>
      <c r="E24" s="42" t="n">
        <v>1</v>
      </c>
      <c r="F24" s="42" t="n">
        <v>5</v>
      </c>
      <c r="G24" s="67" t="n">
        <f aca="false">+'Pipeline Equipment Rates'!G45</f>
        <v>11.53287</v>
      </c>
      <c r="H24" s="49" t="n">
        <f aca="false">+E24*F24*G24</f>
        <v>57.66435</v>
      </c>
      <c r="I24" s="2"/>
      <c r="J24" s="2"/>
    </row>
    <row r="25" customFormat="false" ht="12.75" hidden="false" customHeight="false" outlineLevel="0" collapsed="false">
      <c r="A25" s="42" t="s">
        <v>147</v>
      </c>
      <c r="B25" s="42"/>
      <c r="C25" s="42"/>
      <c r="D25" s="42"/>
      <c r="E25" s="42"/>
      <c r="F25" s="42"/>
      <c r="G25" s="67"/>
      <c r="H25" s="50" t="n">
        <f aca="false">+H36*0.02</f>
        <v>64.8247218</v>
      </c>
      <c r="I25" s="2"/>
      <c r="J25" s="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 t="s">
        <v>148</v>
      </c>
      <c r="H26" s="49" t="n">
        <f aca="false">SUM(H20:H25)</f>
        <v>962.7338218</v>
      </c>
      <c r="I26" s="2"/>
      <c r="J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67"/>
      <c r="H27" s="49"/>
      <c r="I27" s="2"/>
      <c r="J27" s="2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  <c r="I28" s="2"/>
      <c r="J28" s="2"/>
    </row>
    <row r="29" customFormat="false" ht="12.75" hidden="false" customHeight="false" outlineLevel="0" collapsed="false">
      <c r="A29" s="42" t="s">
        <v>21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2</f>
        <v>81.562954</v>
      </c>
      <c r="H29" s="49" t="n">
        <f aca="false">+E29*F29*G29</f>
        <v>407.81477</v>
      </c>
      <c r="I29" s="2"/>
      <c r="J29" s="2"/>
    </row>
    <row r="30" customFormat="false" ht="12.75" hidden="false" customHeight="false" outlineLevel="0" collapsed="false">
      <c r="A30" s="42" t="s">
        <v>150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8</f>
        <v>59.002988</v>
      </c>
      <c r="H30" s="49" t="n">
        <f aca="false">+E30*F30*G30</f>
        <v>590.02988</v>
      </c>
      <c r="I30" s="2"/>
      <c r="J30" s="2"/>
    </row>
    <row r="31" customFormat="false" ht="12.75" hidden="false" customHeight="false" outlineLevel="0" collapsed="false">
      <c r="A31" s="42" t="s">
        <v>151</v>
      </c>
      <c r="B31" s="42"/>
      <c r="C31" s="42"/>
      <c r="D31" s="42"/>
      <c r="E31" s="42" t="n">
        <v>1</v>
      </c>
      <c r="F31" s="42" t="n">
        <v>5</v>
      </c>
      <c r="G31" s="67" t="n">
        <f aca="false">+'Pipeline Labor Rates'!K24</f>
        <v>93.79668</v>
      </c>
      <c r="H31" s="49" t="n">
        <f aca="false">+E31*F31*G31</f>
        <v>468.9834</v>
      </c>
      <c r="I31" s="2"/>
      <c r="J31" s="2"/>
    </row>
    <row r="32" customFormat="false" ht="12.75" hidden="false" customHeight="false" outlineLevel="0" collapsed="false">
      <c r="A32" s="42" t="s">
        <v>152</v>
      </c>
      <c r="B32" s="42"/>
      <c r="C32" s="42"/>
      <c r="D32" s="42"/>
      <c r="E32" s="42" t="n">
        <v>1</v>
      </c>
      <c r="F32" s="42" t="n">
        <v>5</v>
      </c>
      <c r="G32" s="67" t="n">
        <f aca="false">+'Pipeline Labor Rates'!K25</f>
        <v>56.278008</v>
      </c>
      <c r="H32" s="49" t="n">
        <f aca="false">+E32*F32*G32</f>
        <v>281.39004</v>
      </c>
      <c r="I32" s="2"/>
      <c r="J32" s="2"/>
    </row>
    <row r="33" customFormat="false" ht="12.75" hidden="false" customHeight="false" outlineLevel="0" collapsed="false">
      <c r="A33" s="42" t="s">
        <v>153</v>
      </c>
      <c r="B33" s="42"/>
      <c r="C33" s="42"/>
      <c r="D33" s="42"/>
      <c r="E33" s="42" t="n">
        <v>2</v>
      </c>
      <c r="F33" s="42" t="n">
        <v>5</v>
      </c>
      <c r="G33" s="67" t="n">
        <f aca="false">+'Pipeline Labor Rates'!K29</f>
        <v>65.68636</v>
      </c>
      <c r="H33" s="49" t="n">
        <f aca="false">+E33*F33*G33</f>
        <v>656.8636</v>
      </c>
      <c r="I33" s="2"/>
      <c r="J33" s="2"/>
    </row>
    <row r="34" customFormat="false" ht="12.75" hidden="false" customHeight="false" outlineLevel="0" collapsed="false">
      <c r="A34" s="42" t="s">
        <v>154</v>
      </c>
      <c r="B34" s="42"/>
      <c r="C34" s="42"/>
      <c r="D34" s="42"/>
      <c r="E34" s="42" t="n">
        <v>1</v>
      </c>
      <c r="F34" s="42" t="n">
        <v>5</v>
      </c>
      <c r="G34" s="67" t="n">
        <f aca="false">+'Pipeline Labor Rates'!K30</f>
        <v>95.23088</v>
      </c>
      <c r="H34" s="61" t="n">
        <f aca="false">+E34*F34*G34</f>
        <v>476.1544</v>
      </c>
      <c r="I34" s="2"/>
      <c r="J34" s="2"/>
    </row>
    <row r="35" customFormat="false" ht="12.75" hidden="false" customHeight="false" outlineLevel="0" collapsed="false">
      <c r="A35" s="41" t="s">
        <v>155</v>
      </c>
      <c r="B35" s="101" t="n">
        <v>0.5</v>
      </c>
      <c r="C35" s="41" t="s">
        <v>156</v>
      </c>
      <c r="D35" s="90" t="s">
        <v>157</v>
      </c>
      <c r="E35" s="41" t="n">
        <f aca="false">SUM(E29:E34)</f>
        <v>8</v>
      </c>
      <c r="F35" s="41"/>
      <c r="G35" s="70" t="n">
        <f aca="false">+'Pipeline Labor Rates'!$E$33</f>
        <v>90</v>
      </c>
      <c r="H35" s="50" t="n">
        <f aca="false">+B35*E35*G35</f>
        <v>360</v>
      </c>
      <c r="I35" s="2"/>
      <c r="J35" s="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71" t="s">
        <v>148</v>
      </c>
      <c r="H36" s="73" t="n">
        <f aca="false">SUM(H29:H35)</f>
        <v>3241.23609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  <c r="I37" s="2"/>
      <c r="J37" s="2"/>
    </row>
    <row r="38" customFormat="false" ht="12.75" hidden="false" customHeight="false" outlineLevel="0" collapsed="false">
      <c r="A38" s="46" t="s">
        <v>158</v>
      </c>
      <c r="B38" s="46"/>
      <c r="C38" s="46"/>
      <c r="D38" s="46"/>
      <c r="E38" s="74"/>
      <c r="F38" s="74"/>
      <c r="G38" s="75"/>
      <c r="H38" s="69" t="s">
        <v>15</v>
      </c>
      <c r="I38" s="2"/>
      <c r="J38" s="2"/>
    </row>
    <row r="39" customFormat="false" ht="12.75" hidden="false" customHeight="false" outlineLevel="0" collapsed="false">
      <c r="A39" s="42" t="s">
        <v>211</v>
      </c>
      <c r="B39" s="42"/>
      <c r="C39" s="42"/>
      <c r="D39" s="42"/>
      <c r="E39" s="42"/>
      <c r="F39" s="42"/>
      <c r="G39" s="67"/>
      <c r="H39" s="84" t="n">
        <f aca="false">+H36*0.02</f>
        <v>64.8247218</v>
      </c>
      <c r="I39" s="2"/>
      <c r="J39" s="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71" t="s">
        <v>148</v>
      </c>
      <c r="H40" s="49" t="n">
        <f aca="false">+H39</f>
        <v>64.8247218</v>
      </c>
      <c r="I40" s="2"/>
      <c r="J40" s="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67"/>
      <c r="H41" s="49"/>
      <c r="I41" s="2"/>
      <c r="J41" s="2"/>
    </row>
    <row r="42" customFormat="false" ht="12.75" hidden="false" customHeight="false" outlineLevel="0" collapsed="false">
      <c r="A42" s="42"/>
      <c r="B42" s="42"/>
      <c r="C42" s="42"/>
      <c r="D42" s="36"/>
      <c r="E42" s="42" t="s">
        <v>166</v>
      </c>
      <c r="F42" s="42"/>
      <c r="G42" s="67"/>
      <c r="H42" s="49" t="n">
        <f aca="false">+H26+H36+H40</f>
        <v>4268.7946336</v>
      </c>
      <c r="I42" s="2"/>
      <c r="J42" s="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67"/>
      <c r="H43" s="49"/>
      <c r="I43" s="2"/>
      <c r="J43" s="2"/>
    </row>
    <row r="44" customFormat="false" ht="12.75" hidden="false" customHeight="false" outlineLevel="0" collapsed="false">
      <c r="A44" s="42" t="s">
        <v>438</v>
      </c>
      <c r="B44" s="42"/>
      <c r="C44" s="42"/>
      <c r="D44" s="42"/>
      <c r="E44" s="42"/>
      <c r="F44" s="42"/>
      <c r="G44" s="67"/>
      <c r="H44" s="49"/>
      <c r="I44" s="2"/>
      <c r="J44" s="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6" t="s">
        <v>142</v>
      </c>
      <c r="B46" s="46"/>
      <c r="C46" s="46"/>
      <c r="D46" s="46"/>
      <c r="E46" s="46" t="s">
        <v>106</v>
      </c>
      <c r="F46" s="46" t="s">
        <v>143</v>
      </c>
      <c r="G46" s="68" t="s">
        <v>108</v>
      </c>
      <c r="H46" s="69" t="s">
        <v>15</v>
      </c>
      <c r="I46" s="2"/>
      <c r="J46" s="2"/>
    </row>
    <row r="47" customFormat="false" ht="12.75" hidden="false" customHeight="false" outlineLevel="0" collapsed="false">
      <c r="A47" s="42" t="s">
        <v>209</v>
      </c>
      <c r="B47" s="42"/>
      <c r="C47" s="42"/>
      <c r="D47" s="42"/>
      <c r="E47" s="42" t="n">
        <v>1</v>
      </c>
      <c r="F47" s="42" t="n">
        <v>10</v>
      </c>
      <c r="G47" s="67" t="n">
        <f aca="false">+'Pipeline Equipment Rates'!G25</f>
        <v>48.66407</v>
      </c>
      <c r="H47" s="49" t="n">
        <f aca="false">+E47*F47*G47</f>
        <v>486.6407</v>
      </c>
      <c r="I47" s="2"/>
      <c r="J47" s="2"/>
    </row>
    <row r="48" customFormat="false" ht="12.75" hidden="false" customHeight="false" outlineLevel="0" collapsed="false">
      <c r="A48" s="42" t="s">
        <v>439</v>
      </c>
      <c r="B48" s="42"/>
      <c r="C48" s="42"/>
      <c r="D48" s="42"/>
      <c r="E48" s="42" t="n">
        <v>1</v>
      </c>
      <c r="F48" s="42" t="n">
        <v>10</v>
      </c>
      <c r="G48" s="67" t="n">
        <f aca="false">+'Pipeline Equipment Rates'!G19</f>
        <v>71.83071</v>
      </c>
      <c r="H48" s="49" t="n">
        <f aca="false">+E48*F48*G48</f>
        <v>718.3071</v>
      </c>
      <c r="I48" s="2"/>
      <c r="J48" s="2"/>
    </row>
    <row r="49" customFormat="false" ht="12.75" hidden="false" customHeight="false" outlineLevel="0" collapsed="false">
      <c r="A49" s="42" t="s">
        <v>144</v>
      </c>
      <c r="B49" s="42"/>
      <c r="C49" s="42"/>
      <c r="D49" s="42"/>
      <c r="E49" s="42" t="n">
        <v>1</v>
      </c>
      <c r="F49" s="42" t="n">
        <v>10</v>
      </c>
      <c r="G49" s="67" t="n">
        <f aca="false">+'Pipeline Equipment Rates'!G42</f>
        <v>26.12301</v>
      </c>
      <c r="H49" s="49" t="n">
        <f aca="false">+E49*F49*G49</f>
        <v>261.2301</v>
      </c>
      <c r="I49" s="2"/>
      <c r="J49" s="2"/>
    </row>
    <row r="50" customFormat="false" ht="12.75" hidden="false" customHeight="false" outlineLevel="0" collapsed="false">
      <c r="A50" s="42" t="s">
        <v>145</v>
      </c>
      <c r="B50" s="42"/>
      <c r="C50" s="42"/>
      <c r="D50" s="42"/>
      <c r="E50" s="42" t="n">
        <v>1</v>
      </c>
      <c r="F50" s="42" t="n">
        <v>10</v>
      </c>
      <c r="G50" s="67" t="n">
        <f aca="false">+'Pipeline Equipment Rates'!G46+'Pipeline Equipment Rates'!G47</f>
        <v>27.85849</v>
      </c>
      <c r="H50" s="49" t="n">
        <f aca="false">+E50*F50*G50</f>
        <v>278.5849</v>
      </c>
      <c r="I50" s="2"/>
      <c r="J50" s="2"/>
    </row>
    <row r="51" customFormat="false" ht="12.75" hidden="false" customHeight="false" outlineLevel="0" collapsed="false">
      <c r="A51" s="42" t="s">
        <v>146</v>
      </c>
      <c r="B51" s="42"/>
      <c r="C51" s="42"/>
      <c r="D51" s="42"/>
      <c r="E51" s="42" t="n">
        <v>1</v>
      </c>
      <c r="F51" s="42" t="n">
        <v>10</v>
      </c>
      <c r="G51" s="67" t="n">
        <f aca="false">+'Pipeline Equipment Rates'!G45</f>
        <v>11.53287</v>
      </c>
      <c r="H51" s="49" t="n">
        <f aca="false">+E51*F51*G51</f>
        <v>115.3287</v>
      </c>
      <c r="I51" s="2"/>
      <c r="J51" s="2"/>
    </row>
    <row r="52" customFormat="false" ht="12.75" hidden="false" customHeight="false" outlineLevel="0" collapsed="false">
      <c r="A52" s="42" t="s">
        <v>147</v>
      </c>
      <c r="B52" s="42"/>
      <c r="C52" s="42"/>
      <c r="D52" s="42"/>
      <c r="E52" s="42"/>
      <c r="F52" s="42"/>
      <c r="G52" s="67"/>
      <c r="H52" s="50" t="n">
        <f aca="false">+H74*0.02</f>
        <v>134.2245416</v>
      </c>
      <c r="I52" s="2"/>
      <c r="J52" s="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71" t="s">
        <v>148</v>
      </c>
      <c r="H53" s="49" t="n">
        <f aca="false">SUM(H47:H52)</f>
        <v>1994.3160416</v>
      </c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/>
      <c r="H54" s="49"/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440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B60" s="28"/>
      <c r="C60" s="39"/>
      <c r="D60" s="39"/>
      <c r="E60" s="39"/>
      <c r="F60" s="39"/>
      <c r="G60" s="39"/>
      <c r="H60" s="39"/>
      <c r="I60" s="2"/>
      <c r="J60" s="2"/>
    </row>
    <row r="61" customFormat="false" ht="12.75" hidden="false" customHeight="false" outlineLevel="0" collapsed="false">
      <c r="A61" s="106" t="s">
        <v>441</v>
      </c>
      <c r="B61" s="44"/>
      <c r="C61" s="44"/>
      <c r="D61" s="44"/>
      <c r="E61" s="42"/>
      <c r="F61" s="42"/>
      <c r="G61" s="42"/>
      <c r="H61" s="42"/>
      <c r="I61" s="2"/>
      <c r="J61" s="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67"/>
      <c r="H62" s="42"/>
      <c r="I62" s="2"/>
      <c r="J62" s="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  <c r="I64" s="2"/>
      <c r="J64" s="2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  <c r="I65" s="2"/>
      <c r="J65" s="2"/>
    </row>
    <row r="66" customFormat="false" ht="12.75" hidden="false" customHeight="false" outlineLevel="0" collapsed="false">
      <c r="A66" s="42" t="s">
        <v>210</v>
      </c>
      <c r="B66" s="42"/>
      <c r="C66" s="42"/>
      <c r="D66" s="42"/>
      <c r="E66" s="42" t="n">
        <v>1</v>
      </c>
      <c r="F66" s="42" t="n">
        <v>10</v>
      </c>
      <c r="G66" s="67" t="n">
        <f aca="false">+'Pipeline Labor Rates'!K22</f>
        <v>81.562954</v>
      </c>
      <c r="H66" s="49" t="n">
        <f aca="false">+E66*F66*G66</f>
        <v>815.62954</v>
      </c>
      <c r="I66" s="2"/>
      <c r="J66" s="2"/>
    </row>
    <row r="67" customFormat="false" ht="12.75" hidden="false" customHeight="false" outlineLevel="0" collapsed="false">
      <c r="A67" s="42" t="s">
        <v>442</v>
      </c>
      <c r="B67" s="42"/>
      <c r="C67" s="42"/>
      <c r="D67" s="42"/>
      <c r="E67" s="42" t="n">
        <v>1</v>
      </c>
      <c r="F67" s="42" t="n">
        <v>10</v>
      </c>
      <c r="G67" s="67" t="n">
        <f aca="false">+'Pipeline Labor Rates'!K21</f>
        <v>81.878478</v>
      </c>
      <c r="H67" s="49" t="n">
        <f aca="false">+E67*F67*G67</f>
        <v>818.78478</v>
      </c>
      <c r="I67" s="2"/>
      <c r="J67" s="2"/>
    </row>
    <row r="68" customFormat="false" ht="12.75" hidden="false" customHeight="false" outlineLevel="0" collapsed="false">
      <c r="A68" s="42" t="s">
        <v>150</v>
      </c>
      <c r="B68" s="42"/>
      <c r="C68" s="42"/>
      <c r="D68" s="42"/>
      <c r="E68" s="42" t="n">
        <v>1</v>
      </c>
      <c r="F68" s="42" t="n">
        <v>10</v>
      </c>
      <c r="G68" s="67" t="n">
        <f aca="false">+'Pipeline Labor Rates'!K28</f>
        <v>59.002988</v>
      </c>
      <c r="H68" s="49" t="n">
        <f aca="false">+E68*F68*G68</f>
        <v>590.02988</v>
      </c>
      <c r="I68" s="2"/>
      <c r="J68" s="2"/>
    </row>
    <row r="69" customFormat="false" ht="12.75" hidden="false" customHeight="false" outlineLevel="0" collapsed="false">
      <c r="A69" s="42" t="s">
        <v>151</v>
      </c>
      <c r="B69" s="42"/>
      <c r="C69" s="42"/>
      <c r="D69" s="42"/>
      <c r="E69" s="42" t="n">
        <v>1</v>
      </c>
      <c r="F69" s="42" t="n">
        <v>10</v>
      </c>
      <c r="G69" s="67" t="n">
        <f aca="false">+'Pipeline Labor Rates'!K24</f>
        <v>93.79668</v>
      </c>
      <c r="H69" s="49" t="n">
        <f aca="false">+E69*F69*G69</f>
        <v>937.9668</v>
      </c>
      <c r="I69" s="2"/>
      <c r="J69" s="2"/>
    </row>
    <row r="70" customFormat="false" ht="12.75" hidden="false" customHeight="false" outlineLevel="0" collapsed="false">
      <c r="A70" s="42" t="s">
        <v>152</v>
      </c>
      <c r="B70" s="42"/>
      <c r="C70" s="42"/>
      <c r="D70" s="42"/>
      <c r="E70" s="42" t="n">
        <v>1</v>
      </c>
      <c r="F70" s="42" t="n">
        <v>10</v>
      </c>
      <c r="G70" s="67" t="n">
        <f aca="false">+'Pipeline Labor Rates'!K25</f>
        <v>56.278008</v>
      </c>
      <c r="H70" s="49" t="n">
        <f aca="false">+E70*F70*G70</f>
        <v>562.78008</v>
      </c>
      <c r="I70" s="2"/>
      <c r="J70" s="2"/>
    </row>
    <row r="71" customFormat="false" ht="12.75" hidden="false" customHeight="false" outlineLevel="0" collapsed="false">
      <c r="A71" s="42" t="s">
        <v>153</v>
      </c>
      <c r="B71" s="42"/>
      <c r="C71" s="42"/>
      <c r="D71" s="42"/>
      <c r="E71" s="42" t="n">
        <v>2</v>
      </c>
      <c r="F71" s="42" t="n">
        <v>10</v>
      </c>
      <c r="G71" s="67" t="n">
        <f aca="false">+'Pipeline Labor Rates'!K29</f>
        <v>65.68636</v>
      </c>
      <c r="H71" s="49" t="n">
        <f aca="false">+E71*F71*G71</f>
        <v>1313.7272</v>
      </c>
      <c r="I71" s="2"/>
      <c r="J71" s="2"/>
    </row>
    <row r="72" customFormat="false" ht="12.75" hidden="false" customHeight="false" outlineLevel="0" collapsed="false">
      <c r="A72" s="42" t="s">
        <v>154</v>
      </c>
      <c r="B72" s="42"/>
      <c r="C72" s="42"/>
      <c r="D72" s="42"/>
      <c r="E72" s="42" t="n">
        <v>1</v>
      </c>
      <c r="F72" s="42" t="n">
        <v>10</v>
      </c>
      <c r="G72" s="67" t="n">
        <f aca="false">+'Pipeline Labor Rates'!K30</f>
        <v>95.23088</v>
      </c>
      <c r="H72" s="61" t="n">
        <f aca="false">+E72*F72*G72</f>
        <v>952.3088</v>
      </c>
      <c r="I72" s="2"/>
      <c r="J72" s="2"/>
    </row>
    <row r="73" customFormat="false" ht="12.75" hidden="false" customHeight="false" outlineLevel="0" collapsed="false">
      <c r="A73" s="41" t="s">
        <v>155</v>
      </c>
      <c r="B73" s="104" t="n">
        <v>1</v>
      </c>
      <c r="C73" s="41" t="s">
        <v>156</v>
      </c>
      <c r="D73" s="90" t="s">
        <v>157</v>
      </c>
      <c r="E73" s="41" t="n">
        <f aca="false">SUM(E66:E72)</f>
        <v>8</v>
      </c>
      <c r="F73" s="41"/>
      <c r="G73" s="70" t="n">
        <f aca="false">+'Pipeline Labor Rates'!$E$33</f>
        <v>90</v>
      </c>
      <c r="H73" s="50" t="n">
        <f aca="false">+B73*E73*G73</f>
        <v>720</v>
      </c>
      <c r="I73" s="2"/>
      <c r="J73" s="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71" t="s">
        <v>148</v>
      </c>
      <c r="H74" s="73" t="n">
        <f aca="false">SUM(H66:H73)</f>
        <v>6711.22708</v>
      </c>
      <c r="I74" s="2"/>
      <c r="J74" s="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67"/>
      <c r="H75" s="49"/>
      <c r="I75" s="2"/>
      <c r="J75" s="2"/>
    </row>
    <row r="76" customFormat="false" ht="12.75" hidden="false" customHeight="false" outlineLevel="0" collapsed="false">
      <c r="A76" s="46" t="s">
        <v>158</v>
      </c>
      <c r="B76" s="46"/>
      <c r="C76" s="46"/>
      <c r="D76" s="46"/>
      <c r="E76" s="74"/>
      <c r="F76" s="74"/>
      <c r="G76" s="75"/>
      <c r="H76" s="69" t="s">
        <v>15</v>
      </c>
      <c r="I76" s="2"/>
      <c r="J76" s="2"/>
    </row>
    <row r="77" customFormat="false" ht="12.75" hidden="false" customHeight="false" outlineLevel="0" collapsed="false">
      <c r="A77" s="42" t="s">
        <v>211</v>
      </c>
      <c r="B77" s="42"/>
      <c r="C77" s="42"/>
      <c r="D77" s="42"/>
      <c r="E77" s="42"/>
      <c r="F77" s="42"/>
      <c r="G77" s="67"/>
      <c r="H77" s="84" t="n">
        <f aca="false">+H74*0.02</f>
        <v>134.2245416</v>
      </c>
      <c r="I77" s="2"/>
      <c r="J77" s="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71" t="s">
        <v>148</v>
      </c>
      <c r="H78" s="49" t="n">
        <f aca="false">+H77</f>
        <v>134.2245416</v>
      </c>
      <c r="I78" s="2"/>
      <c r="J78" s="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"/>
      <c r="J79" s="2"/>
    </row>
    <row r="80" customFormat="false" ht="12.75" hidden="false" customHeight="false" outlineLevel="0" collapsed="false">
      <c r="A80" s="42"/>
      <c r="B80" s="42"/>
      <c r="C80" s="42"/>
      <c r="D80" s="36"/>
      <c r="E80" s="42" t="s">
        <v>222</v>
      </c>
      <c r="F80" s="42"/>
      <c r="G80" s="67"/>
      <c r="H80" s="49" t="n">
        <f aca="false">+H53+H74+H78</f>
        <v>8839.7676632</v>
      </c>
      <c r="I80" s="2"/>
      <c r="J80" s="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"/>
      <c r="J81" s="2"/>
    </row>
    <row r="82" customFormat="false" ht="12.75" hidden="false" customHeight="false" outlineLevel="0" collapsed="false">
      <c r="A82" s="42" t="s">
        <v>443</v>
      </c>
      <c r="B82" s="42"/>
      <c r="C82" s="42"/>
      <c r="D82" s="42"/>
      <c r="E82" s="42"/>
      <c r="F82" s="42"/>
      <c r="G82" s="67"/>
      <c r="H82" s="49"/>
      <c r="I82" s="2"/>
      <c r="J82" s="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67"/>
      <c r="H83" s="49"/>
      <c r="I83" s="2"/>
      <c r="J83" s="2"/>
    </row>
    <row r="84" customFormat="false" ht="12.75" hidden="false" customHeight="false" outlineLevel="0" collapsed="false">
      <c r="A84" s="46" t="s">
        <v>142</v>
      </c>
      <c r="B84" s="46"/>
      <c r="C84" s="46"/>
      <c r="D84" s="46"/>
      <c r="E84" s="46" t="s">
        <v>106</v>
      </c>
      <c r="F84" s="46" t="s">
        <v>143</v>
      </c>
      <c r="G84" s="68" t="s">
        <v>108</v>
      </c>
      <c r="H84" s="69" t="s">
        <v>15</v>
      </c>
      <c r="I84" s="2"/>
      <c r="J84" s="2"/>
    </row>
    <row r="85" customFormat="false" ht="12.75" hidden="false" customHeight="false" outlineLevel="0" collapsed="false">
      <c r="A85" s="42" t="s">
        <v>209</v>
      </c>
      <c r="B85" s="42"/>
      <c r="C85" s="42"/>
      <c r="D85" s="42"/>
      <c r="E85" s="42" t="n">
        <v>1</v>
      </c>
      <c r="F85" s="42" t="n">
        <v>5</v>
      </c>
      <c r="G85" s="67" t="n">
        <f aca="false">+'Pipeline Equipment Rates'!G25</f>
        <v>48.66407</v>
      </c>
      <c r="H85" s="49" t="n">
        <f aca="false">+E85*F85*G85</f>
        <v>243.32035</v>
      </c>
      <c r="I85" s="2"/>
      <c r="J85" s="2"/>
    </row>
    <row r="86" customFormat="false" ht="12.75" hidden="false" customHeight="false" outlineLevel="0" collapsed="false">
      <c r="A86" s="42" t="s">
        <v>444</v>
      </c>
      <c r="B86" s="42"/>
      <c r="C86" s="42"/>
      <c r="D86" s="42"/>
      <c r="E86" s="42" t="n">
        <v>1</v>
      </c>
      <c r="F86" s="42" t="n">
        <v>5</v>
      </c>
      <c r="G86" s="67" t="n">
        <f aca="false">+'Pipeline Equipment Rates'!G40</f>
        <v>25.8304</v>
      </c>
      <c r="H86" s="49" t="n">
        <f aca="false">+E86*F86*G86</f>
        <v>129.152</v>
      </c>
      <c r="I86" s="2"/>
      <c r="J86" s="2"/>
    </row>
    <row r="87" customFormat="false" ht="12.75" hidden="false" customHeight="false" outlineLevel="0" collapsed="false">
      <c r="A87" s="42" t="s">
        <v>146</v>
      </c>
      <c r="B87" s="42"/>
      <c r="C87" s="42"/>
      <c r="D87" s="42"/>
      <c r="E87" s="42" t="n">
        <v>1</v>
      </c>
      <c r="F87" s="42" t="n">
        <v>5</v>
      </c>
      <c r="G87" s="67" t="n">
        <f aca="false">+'Pipeline Equipment Rates'!G45</f>
        <v>11.53287</v>
      </c>
      <c r="H87" s="49" t="n">
        <f aca="false">+E87*F87*G87</f>
        <v>57.66435</v>
      </c>
      <c r="I87" s="2"/>
      <c r="J87" s="2"/>
    </row>
    <row r="88" customFormat="false" ht="12.75" hidden="false" customHeight="false" outlineLevel="0" collapsed="false">
      <c r="A88" s="42" t="s">
        <v>147</v>
      </c>
      <c r="B88" s="42"/>
      <c r="C88" s="42"/>
      <c r="D88" s="42"/>
      <c r="E88" s="42"/>
      <c r="F88" s="42"/>
      <c r="G88" s="42"/>
      <c r="H88" s="50" t="n">
        <f aca="false">+H97*0.02</f>
        <v>41.2169542</v>
      </c>
      <c r="I88" s="2"/>
      <c r="J88" s="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55" t="s">
        <v>148</v>
      </c>
      <c r="H89" s="49" t="n">
        <f aca="false">SUM(H85:H88)</f>
        <v>471.3536542</v>
      </c>
      <c r="I89" s="2"/>
      <c r="J89" s="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36"/>
      <c r="H90" s="85"/>
      <c r="I90" s="2"/>
      <c r="J90" s="2"/>
    </row>
    <row r="91" customFormat="false" ht="12.75" hidden="false" customHeight="false" outlineLevel="0" collapsed="false">
      <c r="A91" s="46" t="s">
        <v>149</v>
      </c>
      <c r="B91" s="46"/>
      <c r="C91" s="46"/>
      <c r="D91" s="46"/>
      <c r="E91" s="46" t="s">
        <v>106</v>
      </c>
      <c r="F91" s="46" t="s">
        <v>143</v>
      </c>
      <c r="G91" s="68" t="s">
        <v>108</v>
      </c>
      <c r="H91" s="69" t="s">
        <v>15</v>
      </c>
      <c r="I91" s="2"/>
      <c r="J91" s="2"/>
    </row>
    <row r="92" customFormat="false" ht="12.75" hidden="false" customHeight="false" outlineLevel="0" collapsed="false">
      <c r="A92" s="42" t="s">
        <v>210</v>
      </c>
      <c r="B92" s="42"/>
      <c r="C92" s="42"/>
      <c r="D92" s="42"/>
      <c r="E92" s="42" t="n">
        <v>1</v>
      </c>
      <c r="F92" s="42" t="n">
        <v>5</v>
      </c>
      <c r="G92" s="67" t="n">
        <f aca="false">+'Pipeline Labor Rates'!K22</f>
        <v>81.562954</v>
      </c>
      <c r="H92" s="49" t="n">
        <f aca="false">+E92*F92*G92</f>
        <v>407.81477</v>
      </c>
      <c r="I92" s="2"/>
      <c r="J92" s="2"/>
    </row>
    <row r="93" customFormat="false" ht="12.75" hidden="false" customHeight="false" outlineLevel="0" collapsed="false">
      <c r="A93" s="42" t="s">
        <v>150</v>
      </c>
      <c r="B93" s="42"/>
      <c r="C93" s="42"/>
      <c r="D93" s="42"/>
      <c r="E93" s="42" t="n">
        <v>1</v>
      </c>
      <c r="F93" s="42" t="n">
        <v>5</v>
      </c>
      <c r="G93" s="67" t="n">
        <f aca="false">+'Pipeline Labor Rates'!K28</f>
        <v>59.002988</v>
      </c>
      <c r="H93" s="49" t="n">
        <f aca="false">+E93*F93*G93</f>
        <v>295.01494</v>
      </c>
      <c r="I93" s="2"/>
      <c r="J93" s="2"/>
    </row>
    <row r="94" customFormat="false" ht="12.75" hidden="false" customHeight="false" outlineLevel="0" collapsed="false">
      <c r="A94" s="42" t="s">
        <v>153</v>
      </c>
      <c r="B94" s="42"/>
      <c r="C94" s="42"/>
      <c r="D94" s="42"/>
      <c r="E94" s="42" t="n">
        <v>2</v>
      </c>
      <c r="F94" s="42" t="n">
        <v>5</v>
      </c>
      <c r="G94" s="67" t="n">
        <f aca="false">+'Pipeline Labor Rates'!K29</f>
        <v>65.68636</v>
      </c>
      <c r="H94" s="49" t="n">
        <f aca="false">+E94*F94*G94</f>
        <v>656.8636</v>
      </c>
      <c r="I94" s="2"/>
      <c r="J94" s="2"/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5</v>
      </c>
      <c r="G95" s="67" t="n">
        <f aca="false">+'Pipeline Labor Rates'!K30</f>
        <v>95.23088</v>
      </c>
      <c r="H95" s="61" t="n">
        <f aca="false">+E95*F95*G95</f>
        <v>476.1544</v>
      </c>
      <c r="I95" s="2"/>
      <c r="J95" s="2"/>
    </row>
    <row r="96" customFormat="false" ht="12.75" hidden="false" customHeight="false" outlineLevel="0" collapsed="false">
      <c r="A96" s="41" t="s">
        <v>155</v>
      </c>
      <c r="B96" s="108" t="n">
        <v>0.5</v>
      </c>
      <c r="C96" s="41" t="s">
        <v>156</v>
      </c>
      <c r="D96" s="90" t="s">
        <v>157</v>
      </c>
      <c r="E96" s="41" t="n">
        <f aca="false">SUM(E92:E95)</f>
        <v>5</v>
      </c>
      <c r="F96" s="41"/>
      <c r="G96" s="70" t="n">
        <f aca="false">+'Pipeline Labor Rates'!$E$33</f>
        <v>90</v>
      </c>
      <c r="H96" s="50" t="n">
        <f aca="false">+B96*E96*G96</f>
        <v>225</v>
      </c>
      <c r="I96" s="2"/>
      <c r="J96" s="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2:H96)</f>
        <v>2060.84771</v>
      </c>
      <c r="I97" s="2"/>
      <c r="J97" s="2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2"/>
      <c r="J98" s="2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  <c r="I99" s="2"/>
      <c r="J99" s="2"/>
    </row>
    <row r="100" customFormat="false" ht="12.75" hidden="false" customHeight="false" outlineLevel="0" collapsed="false">
      <c r="A100" s="42" t="s">
        <v>228</v>
      </c>
      <c r="B100" s="42"/>
      <c r="C100" s="42"/>
      <c r="D100" s="42"/>
      <c r="E100" s="42"/>
      <c r="F100" s="42"/>
      <c r="G100" s="67"/>
      <c r="H100" s="50" t="n">
        <f aca="false">+H97*0.02</f>
        <v>41.2169542</v>
      </c>
      <c r="I100" s="2"/>
      <c r="J100" s="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71" t="s">
        <v>148</v>
      </c>
      <c r="H101" s="49" t="n">
        <f aca="false">SUM(H100:H100)</f>
        <v>41.2169542</v>
      </c>
      <c r="I101" s="2"/>
      <c r="J101" s="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67"/>
      <c r="H102" s="49"/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36"/>
      <c r="E103" s="42" t="s">
        <v>229</v>
      </c>
      <c r="F103" s="42"/>
      <c r="G103" s="67"/>
      <c r="H103" s="49" t="n">
        <f aca="false">+H89+H97+H101</f>
        <v>2573.4183184</v>
      </c>
      <c r="I103" s="2"/>
      <c r="J103" s="2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2"/>
      <c r="J104" s="2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2"/>
      <c r="J105" s="2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2"/>
      <c r="J106" s="2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2"/>
      <c r="J107" s="2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445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B114" s="28"/>
      <c r="C114" s="39"/>
      <c r="D114" s="39"/>
      <c r="E114" s="39"/>
      <c r="F114" s="39"/>
      <c r="G114" s="39"/>
      <c r="H114" s="39"/>
      <c r="I114" s="2"/>
      <c r="J114" s="2"/>
    </row>
    <row r="115" customFormat="false" ht="12.75" hidden="false" customHeight="false" outlineLevel="0" collapsed="false">
      <c r="A115" s="106" t="s">
        <v>441</v>
      </c>
      <c r="B115" s="44"/>
      <c r="C115" s="44"/>
      <c r="D115" s="44"/>
      <c r="E115" s="42"/>
      <c r="F115" s="42"/>
      <c r="G115" s="42"/>
      <c r="H115" s="42"/>
      <c r="I115" s="2"/>
      <c r="J115" s="2"/>
    </row>
    <row r="116" customFormat="false" ht="12.75" hidden="false" customHeight="false" outlineLevel="0" collapsed="false">
      <c r="A116" s="106"/>
      <c r="B116" s="44"/>
      <c r="C116" s="44"/>
      <c r="D116" s="44"/>
      <c r="E116" s="42"/>
      <c r="F116" s="42"/>
      <c r="G116" s="42"/>
      <c r="H116" s="42"/>
      <c r="I116" s="2"/>
      <c r="J116" s="2"/>
    </row>
    <row r="117" customFormat="false" ht="12.75" hidden="false" customHeight="false" outlineLevel="0" collapsed="false">
      <c r="A117" s="42" t="s">
        <v>446</v>
      </c>
      <c r="B117" s="42"/>
      <c r="C117" s="42"/>
      <c r="D117" s="42"/>
      <c r="E117" s="42"/>
      <c r="F117" s="42"/>
      <c r="G117" s="66"/>
      <c r="H117" s="49"/>
      <c r="I117" s="2"/>
      <c r="J117" s="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6"/>
      <c r="H118" s="49"/>
      <c r="I118" s="2"/>
      <c r="J118" s="2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86" t="s">
        <v>108</v>
      </c>
      <c r="H119" s="69" t="s">
        <v>15</v>
      </c>
      <c r="I119" s="2"/>
      <c r="J119" s="2"/>
    </row>
    <row r="120" customFormat="false" ht="12.75" hidden="false" customHeight="false" outlineLevel="0" collapsed="false">
      <c r="A120" s="42" t="s">
        <v>144</v>
      </c>
      <c r="B120" s="42"/>
      <c r="C120" s="42"/>
      <c r="D120" s="42"/>
      <c r="E120" s="42" t="n">
        <v>1</v>
      </c>
      <c r="F120" s="42" t="n">
        <v>5</v>
      </c>
      <c r="G120" s="67" t="n">
        <f aca="false">+'Pipeline Equipment Rates'!G42</f>
        <v>26.12301</v>
      </c>
      <c r="H120" s="49" t="n">
        <f aca="false">+E120*F120*G120</f>
        <v>130.61505</v>
      </c>
      <c r="I120" s="2"/>
      <c r="J120" s="2"/>
    </row>
    <row r="121" customFormat="false" ht="12.75" hidden="false" customHeight="false" outlineLevel="0" collapsed="false">
      <c r="A121" s="42" t="s">
        <v>146</v>
      </c>
      <c r="B121" s="42"/>
      <c r="C121" s="42"/>
      <c r="D121" s="42"/>
      <c r="E121" s="42" t="n">
        <v>1</v>
      </c>
      <c r="F121" s="42" t="n">
        <v>5</v>
      </c>
      <c r="G121" s="67" t="n">
        <f aca="false">+'Pipeline Equipment Rates'!G45</f>
        <v>11.53287</v>
      </c>
      <c r="H121" s="49" t="n">
        <f aca="false">+E121*F121*G121</f>
        <v>57.66435</v>
      </c>
      <c r="I121" s="2"/>
      <c r="J121" s="2"/>
    </row>
    <row r="122" customFormat="false" ht="12.75" hidden="false" customHeight="false" outlineLevel="0" collapsed="false">
      <c r="A122" s="42" t="s">
        <v>147</v>
      </c>
      <c r="B122" s="42"/>
      <c r="C122" s="42"/>
      <c r="D122" s="42"/>
      <c r="E122" s="42"/>
      <c r="F122" s="42"/>
      <c r="G122" s="66"/>
      <c r="H122" s="50" t="n">
        <f aca="false">+H130*0.02</f>
        <v>34.4166554</v>
      </c>
      <c r="I122" s="2"/>
      <c r="J122" s="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83" t="s">
        <v>148</v>
      </c>
      <c r="H123" s="49" t="n">
        <f aca="false">SUM(H120:H122)</f>
        <v>222.6960554</v>
      </c>
      <c r="I123" s="2"/>
      <c r="J123" s="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2"/>
      <c r="J124" s="2"/>
    </row>
    <row r="125" customFormat="false" ht="12.75" hidden="false" customHeight="false" outlineLevel="0" collapsed="false">
      <c r="A125" s="46" t="s">
        <v>149</v>
      </c>
      <c r="B125" s="46"/>
      <c r="C125" s="46"/>
      <c r="D125" s="46"/>
      <c r="E125" s="46" t="s">
        <v>106</v>
      </c>
      <c r="F125" s="46" t="s">
        <v>143</v>
      </c>
      <c r="G125" s="86" t="s">
        <v>108</v>
      </c>
      <c r="H125" s="69" t="s">
        <v>15</v>
      </c>
      <c r="I125" s="2"/>
      <c r="J125" s="2"/>
    </row>
    <row r="126" customFormat="false" ht="12.75" hidden="false" customHeight="false" outlineLevel="0" collapsed="false">
      <c r="A126" s="42" t="s">
        <v>150</v>
      </c>
      <c r="B126" s="42"/>
      <c r="C126" s="42"/>
      <c r="D126" s="42"/>
      <c r="E126" s="42" t="n">
        <v>1</v>
      </c>
      <c r="F126" s="42" t="n">
        <v>5</v>
      </c>
      <c r="G126" s="67" t="n">
        <f aca="false">+'Pipeline Labor Rates'!K22</f>
        <v>81.562954</v>
      </c>
      <c r="H126" s="49" t="n">
        <f aca="false">+E126*F126*G126</f>
        <v>407.81477</v>
      </c>
      <c r="I126" s="2"/>
      <c r="J126" s="2"/>
    </row>
    <row r="127" customFormat="false" ht="12.75" hidden="false" customHeight="false" outlineLevel="0" collapsed="false">
      <c r="A127" s="42" t="s">
        <v>153</v>
      </c>
      <c r="B127" s="42"/>
      <c r="C127" s="42"/>
      <c r="D127" s="42"/>
      <c r="E127" s="42" t="n">
        <v>2</v>
      </c>
      <c r="F127" s="42" t="n">
        <v>5</v>
      </c>
      <c r="G127" s="67" t="n">
        <f aca="false">+'Pipeline Labor Rates'!K29</f>
        <v>65.68636</v>
      </c>
      <c r="H127" s="49" t="n">
        <f aca="false">+E127*F127*G127</f>
        <v>656.8636</v>
      </c>
      <c r="I127" s="2"/>
      <c r="J127" s="2"/>
    </row>
    <row r="128" customFormat="false" ht="12.75" hidden="false" customHeight="false" outlineLevel="0" collapsed="false">
      <c r="A128" s="42" t="s">
        <v>154</v>
      </c>
      <c r="B128" s="42"/>
      <c r="C128" s="42"/>
      <c r="D128" s="42"/>
      <c r="E128" s="42" t="n">
        <v>1</v>
      </c>
      <c r="F128" s="42" t="n">
        <v>5</v>
      </c>
      <c r="G128" s="67" t="n">
        <f aca="false">+'Pipeline Labor Rates'!K30</f>
        <v>95.23088</v>
      </c>
      <c r="H128" s="61" t="n">
        <f aca="false">+E128*F128*G128</f>
        <v>476.1544</v>
      </c>
      <c r="I128" s="2"/>
      <c r="J128" s="2"/>
    </row>
    <row r="129" customFormat="false" ht="12.75" hidden="false" customHeight="false" outlineLevel="0" collapsed="false">
      <c r="A129" s="41" t="s">
        <v>155</v>
      </c>
      <c r="B129" s="101" t="n">
        <v>0.5</v>
      </c>
      <c r="C129" s="41" t="s">
        <v>156</v>
      </c>
      <c r="D129" s="90" t="s">
        <v>157</v>
      </c>
      <c r="E129" s="41" t="n">
        <f aca="false">SUM(E126:E128)</f>
        <v>4</v>
      </c>
      <c r="F129" s="41"/>
      <c r="G129" s="70" t="n">
        <f aca="false">+'Pipeline Labor Rates'!$E$33</f>
        <v>90</v>
      </c>
      <c r="H129" s="50" t="n">
        <f aca="false">+B129*E129*G129</f>
        <v>180</v>
      </c>
      <c r="I129" s="2"/>
      <c r="J129" s="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83" t="s">
        <v>148</v>
      </c>
      <c r="H130" s="73" t="n">
        <f aca="false">SUM(H126:H129)</f>
        <v>1720.83277</v>
      </c>
      <c r="I130" s="2"/>
      <c r="J130" s="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66"/>
      <c r="H131" s="49"/>
      <c r="I131" s="2"/>
      <c r="J131" s="2"/>
    </row>
    <row r="132" customFormat="false" ht="12.75" hidden="false" customHeight="false" outlineLevel="0" collapsed="false">
      <c r="A132" s="46" t="s">
        <v>158</v>
      </c>
      <c r="B132" s="46"/>
      <c r="C132" s="46"/>
      <c r="D132" s="46"/>
      <c r="E132" s="74"/>
      <c r="F132" s="74"/>
      <c r="G132" s="87"/>
      <c r="H132" s="69" t="s">
        <v>15</v>
      </c>
      <c r="I132" s="2"/>
      <c r="J132" s="2"/>
    </row>
    <row r="133" customFormat="false" ht="12.75" hidden="false" customHeight="false" outlineLevel="0" collapsed="false">
      <c r="A133" s="42" t="s">
        <v>447</v>
      </c>
      <c r="B133" s="42"/>
      <c r="C133" s="42"/>
      <c r="D133" s="42"/>
      <c r="E133" s="42"/>
      <c r="F133" s="42"/>
      <c r="G133" s="66"/>
      <c r="H133" s="61" t="n">
        <v>1000</v>
      </c>
      <c r="I133" s="2"/>
      <c r="J133" s="2"/>
    </row>
    <row r="134" customFormat="false" ht="12.75" hidden="false" customHeight="false" outlineLevel="0" collapsed="false">
      <c r="A134" s="42" t="s">
        <v>165</v>
      </c>
      <c r="B134" s="77" t="n">
        <f aca="false">+'Workpapers-General'!J425</f>
        <v>0.05</v>
      </c>
      <c r="C134" s="42"/>
      <c r="D134" s="42"/>
      <c r="E134" s="42"/>
      <c r="F134" s="42"/>
      <c r="G134" s="67"/>
      <c r="H134" s="50" t="n">
        <f aca="false">+H133*B134</f>
        <v>50</v>
      </c>
      <c r="I134" s="2"/>
      <c r="J134" s="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83" t="s">
        <v>148</v>
      </c>
      <c r="H135" s="49" t="n">
        <f aca="false">SUM(H133:H134)</f>
        <v>1050</v>
      </c>
      <c r="I135" s="2"/>
      <c r="J135" s="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66"/>
      <c r="H136" s="49"/>
      <c r="I136" s="2"/>
      <c r="J136" s="2"/>
    </row>
    <row r="137" customFormat="false" ht="12.75" hidden="false" customHeight="false" outlineLevel="0" collapsed="false">
      <c r="A137" s="42"/>
      <c r="B137" s="42"/>
      <c r="C137" s="42"/>
      <c r="D137" s="36"/>
      <c r="E137" s="42" t="s">
        <v>233</v>
      </c>
      <c r="F137" s="42"/>
      <c r="G137" s="66"/>
      <c r="H137" s="49" t="n">
        <f aca="false">+H123+H130+H135</f>
        <v>2993.5288254</v>
      </c>
      <c r="I137" s="2"/>
      <c r="J137" s="2"/>
    </row>
    <row r="138" customFormat="false" ht="12.75" hidden="false" customHeight="false" outlineLevel="0" collapsed="false">
      <c r="A138" s="42"/>
      <c r="B138" s="42"/>
      <c r="C138" s="42"/>
      <c r="D138" s="36"/>
      <c r="E138" s="42"/>
      <c r="F138" s="42"/>
      <c r="G138" s="66"/>
      <c r="H138" s="49"/>
      <c r="I138" s="2"/>
      <c r="J138" s="2"/>
    </row>
    <row r="139" customFormat="false" ht="12.75" hidden="false" customHeight="false" outlineLevel="0" collapsed="false">
      <c r="A139" s="80" t="s">
        <v>448</v>
      </c>
      <c r="B139" s="80"/>
      <c r="C139" s="80"/>
      <c r="D139" s="80"/>
      <c r="E139" s="80"/>
      <c r="F139" s="80"/>
      <c r="G139" s="80"/>
      <c r="H139" s="80"/>
      <c r="I139" s="2"/>
      <c r="J139" s="2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1"/>
      <c r="G140" s="81"/>
      <c r="H140" s="81"/>
      <c r="I140" s="2"/>
      <c r="J140" s="2"/>
    </row>
    <row r="141" customFormat="false" ht="12.75" hidden="false" customHeight="false" outlineLevel="0" collapsed="false">
      <c r="A141" s="59" t="s">
        <v>170</v>
      </c>
      <c r="B141" s="81"/>
      <c r="C141" s="81"/>
      <c r="D141" s="81"/>
      <c r="E141" s="81"/>
      <c r="F141" s="81"/>
      <c r="G141" s="81"/>
      <c r="H141" s="81"/>
      <c r="I141" s="2"/>
      <c r="J141" s="2"/>
    </row>
    <row r="142" customFormat="false" ht="12.75" hidden="false" customHeight="false" outlineLevel="0" collapsed="false">
      <c r="A142" s="42" t="s">
        <v>449</v>
      </c>
      <c r="B142" s="36"/>
      <c r="C142" s="36"/>
      <c r="D142" s="36"/>
      <c r="E142" s="36"/>
      <c r="F142" s="36"/>
      <c r="G142" s="36"/>
      <c r="H142" s="49" t="n">
        <f aca="false">+H42</f>
        <v>4268.7946336</v>
      </c>
      <c r="I142" s="2"/>
      <c r="J142" s="2"/>
    </row>
    <row r="143" customFormat="false" ht="12.75" hidden="false" customHeight="false" outlineLevel="0" collapsed="false">
      <c r="A143" s="42" t="s">
        <v>450</v>
      </c>
      <c r="B143" s="36"/>
      <c r="C143" s="36"/>
      <c r="D143" s="36"/>
      <c r="E143" s="36"/>
      <c r="F143" s="36"/>
      <c r="G143" s="36"/>
      <c r="H143" s="49" t="n">
        <f aca="false">+H80</f>
        <v>8839.7676632</v>
      </c>
      <c r="I143" s="2"/>
      <c r="J143" s="2"/>
    </row>
    <row r="144" customFormat="false" ht="12.75" hidden="false" customHeight="false" outlineLevel="0" collapsed="false">
      <c r="A144" s="42" t="s">
        <v>451</v>
      </c>
      <c r="B144" s="36"/>
      <c r="C144" s="36"/>
      <c r="D144" s="36"/>
      <c r="E144" s="36"/>
      <c r="F144" s="36"/>
      <c r="G144" s="36"/>
      <c r="H144" s="49" t="n">
        <f aca="false">+H103</f>
        <v>2573.4183184</v>
      </c>
      <c r="I144" s="2"/>
      <c r="J144" s="2"/>
    </row>
    <row r="145" customFormat="false" ht="12.75" hidden="false" customHeight="false" outlineLevel="0" collapsed="false">
      <c r="A145" s="42" t="s">
        <v>238</v>
      </c>
      <c r="B145" s="36"/>
      <c r="C145" s="36"/>
      <c r="D145" s="36"/>
      <c r="E145" s="36"/>
      <c r="F145" s="36"/>
      <c r="G145" s="36"/>
      <c r="H145" s="50" t="n">
        <f aca="false">+H137</f>
        <v>2993.5288254</v>
      </c>
      <c r="I145" s="2"/>
      <c r="J145" s="2"/>
    </row>
    <row r="146" customFormat="false" ht="12.75" hidden="false" customHeight="false" outlineLevel="0" collapsed="false">
      <c r="A146" s="36"/>
      <c r="B146" s="36"/>
      <c r="C146" s="36"/>
      <c r="D146" s="36"/>
      <c r="E146" s="42" t="s">
        <v>172</v>
      </c>
      <c r="F146" s="42"/>
      <c r="G146" s="42"/>
      <c r="H146" s="49" t="n">
        <f aca="false">SUM(H142:H145)</f>
        <v>18675.5094406</v>
      </c>
      <c r="I146" s="2"/>
      <c r="J146" s="2"/>
    </row>
    <row r="147" customFormat="false" ht="12.75" hidden="false" customHeight="false" outlineLevel="0" collapsed="false">
      <c r="A147" s="36"/>
      <c r="B147" s="36"/>
      <c r="C147" s="36"/>
      <c r="D147" s="36"/>
      <c r="E147" s="42" t="s">
        <v>173</v>
      </c>
      <c r="F147" s="42"/>
      <c r="G147" s="42"/>
      <c r="H147" s="50" t="n">
        <f aca="false">+H146*0.05</f>
        <v>933.77547203</v>
      </c>
      <c r="I147" s="2"/>
      <c r="J147" s="2"/>
    </row>
    <row r="148" customFormat="false" ht="12.75" hidden="false" customHeight="false" outlineLevel="0" collapsed="false">
      <c r="A148" s="36"/>
      <c r="B148" s="36"/>
      <c r="C148" s="36"/>
      <c r="D148" s="36"/>
      <c r="E148" s="42"/>
      <c r="F148" s="42"/>
      <c r="G148" s="83" t="s">
        <v>148</v>
      </c>
      <c r="H148" s="49" t="n">
        <f aca="false">+H146+H147</f>
        <v>19609.28491263</v>
      </c>
      <c r="I148" s="2"/>
      <c r="J148" s="2"/>
    </row>
    <row r="149" customFormat="false" ht="12.75" hidden="false" customHeight="false" outlineLevel="0" collapsed="false">
      <c r="A149" s="36"/>
      <c r="B149" s="36"/>
      <c r="C149" s="36"/>
      <c r="D149" s="36"/>
      <c r="E149" s="42" t="s">
        <v>174</v>
      </c>
      <c r="F149" s="42"/>
      <c r="G149" s="42"/>
      <c r="H149" s="50" t="n">
        <f aca="false">+H148*0.15</f>
        <v>2941.3927368945</v>
      </c>
      <c r="I149" s="2"/>
      <c r="J149" s="2"/>
    </row>
    <row r="150" customFormat="false" ht="12.75" hidden="false" customHeight="false" outlineLevel="0" collapsed="false">
      <c r="A150" s="36"/>
      <c r="B150" s="36"/>
      <c r="C150" s="36"/>
      <c r="D150" s="36"/>
      <c r="E150" s="42"/>
      <c r="F150" s="42"/>
      <c r="G150" s="83" t="s">
        <v>148</v>
      </c>
      <c r="H150" s="49" t="n">
        <f aca="false">+H148+H149</f>
        <v>22550.6776495245</v>
      </c>
      <c r="I150" s="2"/>
      <c r="J150" s="2"/>
    </row>
    <row r="151" customFormat="false" ht="12.75" hidden="false" customHeight="false" outlineLevel="0" collapsed="false">
      <c r="A151" s="36"/>
      <c r="B151" s="36"/>
      <c r="C151" s="36"/>
      <c r="D151" s="36"/>
      <c r="E151" s="42" t="s">
        <v>175</v>
      </c>
      <c r="F151" s="42"/>
      <c r="G151" s="42"/>
      <c r="H151" s="50" t="n">
        <f aca="false">+H150*0.1</f>
        <v>2255.06776495245</v>
      </c>
      <c r="I151" s="2"/>
      <c r="J151" s="2"/>
    </row>
    <row r="152" customFormat="false" ht="12.75" hidden="false" customHeight="false" outlineLevel="0" collapsed="false">
      <c r="A152" s="36"/>
      <c r="B152" s="36"/>
      <c r="C152" s="36"/>
      <c r="D152" s="36"/>
      <c r="E152" s="42" t="s">
        <v>176</v>
      </c>
      <c r="F152" s="42"/>
      <c r="G152" s="42"/>
      <c r="H152" s="49" t="n">
        <f aca="false">+H150+H151</f>
        <v>24805.745414477</v>
      </c>
      <c r="I152" s="2"/>
      <c r="J152" s="2"/>
    </row>
    <row r="153" customFormat="false" ht="12.75" hidden="false" customHeight="false" outlineLevel="0" collapsed="false">
      <c r="A153" s="36"/>
      <c r="B153" s="36"/>
      <c r="C153" s="36"/>
      <c r="D153" s="36"/>
      <c r="E153" s="42"/>
      <c r="F153" s="42"/>
      <c r="G153" s="42"/>
      <c r="H153" s="49"/>
      <c r="I153" s="2"/>
      <c r="J153" s="2"/>
    </row>
    <row r="154" customFormat="false" ht="12.75" hidden="false" customHeight="false" outlineLevel="0" collapsed="false">
      <c r="A154" s="59" t="s">
        <v>177</v>
      </c>
      <c r="B154" s="55"/>
      <c r="C154" s="55"/>
      <c r="D154" s="55"/>
      <c r="E154" s="81"/>
      <c r="F154" s="81"/>
      <c r="G154" s="55"/>
      <c r="H154" s="48"/>
      <c r="I154" s="2"/>
      <c r="J154" s="2"/>
    </row>
    <row r="155" customFormat="false" ht="12.75" hidden="false" customHeight="false" outlineLevel="0" collapsed="false">
      <c r="A155" s="42" t="s">
        <v>328</v>
      </c>
      <c r="B155" s="42"/>
      <c r="C155" s="42"/>
      <c r="D155" s="42"/>
      <c r="E155" s="42"/>
      <c r="F155" s="42"/>
      <c r="G155" s="42"/>
      <c r="H155" s="76"/>
      <c r="I155" s="2"/>
      <c r="J155" s="2"/>
    </row>
    <row r="156" customFormat="false" ht="12.75" hidden="false" customHeight="false" outlineLevel="0" collapsed="false">
      <c r="A156" s="42" t="s">
        <v>329</v>
      </c>
      <c r="B156" s="42"/>
      <c r="C156" s="42"/>
      <c r="D156" s="42"/>
      <c r="E156" s="42"/>
      <c r="F156" s="42"/>
      <c r="G156" s="42"/>
      <c r="H156" s="76"/>
      <c r="I156" s="2"/>
      <c r="J156" s="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50" t="n">
        <f aca="false">+H152*0.05</f>
        <v>1240.28727072385</v>
      </c>
      <c r="I157" s="2"/>
      <c r="J157" s="2"/>
    </row>
    <row r="158" customFormat="false" ht="12.75" hidden="false" customHeight="false" outlineLevel="0" collapsed="false">
      <c r="A158" s="42"/>
      <c r="B158" s="42"/>
      <c r="C158" s="36"/>
      <c r="D158" s="42"/>
      <c r="E158" s="42" t="s">
        <v>330</v>
      </c>
      <c r="F158" s="42"/>
      <c r="G158" s="42"/>
      <c r="H158" s="49" t="n">
        <f aca="false">+H157</f>
        <v>1240.28727072385</v>
      </c>
      <c r="I158" s="2"/>
      <c r="J158" s="2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2"/>
      <c r="J159" s="2"/>
    </row>
    <row r="160" customFormat="false" ht="12.75" hidden="false" customHeight="false" outlineLevel="0" collapsed="false">
      <c r="I160" s="2"/>
      <c r="J160" s="2"/>
    </row>
    <row r="161" customFormat="false" ht="12.75" hidden="false" customHeight="false" outlineLevel="0" collapsed="false">
      <c r="I161" s="2"/>
      <c r="J161" s="2"/>
    </row>
    <row r="162" customFormat="false" ht="12.75" hidden="false" customHeight="false" outlineLevel="0" collapsed="false">
      <c r="I162" s="2"/>
      <c r="J162" s="2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"/>
      <c r="J163" s="2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452</v>
      </c>
      <c r="I164" s="2"/>
      <c r="J164" s="2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"/>
      <c r="J166" s="2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"/>
      <c r="J167" s="2"/>
    </row>
    <row r="168" customFormat="false" ht="12.75" hidden="false" customHeight="false" outlineLevel="0" collapsed="false">
      <c r="B168" s="28"/>
      <c r="C168" s="39"/>
      <c r="D168" s="39"/>
      <c r="E168" s="39"/>
      <c r="F168" s="39"/>
      <c r="G168" s="39"/>
      <c r="H168" s="39"/>
      <c r="I168" s="2"/>
      <c r="J168" s="2"/>
    </row>
    <row r="169" customFormat="false" ht="12.75" hidden="false" customHeight="false" outlineLevel="0" collapsed="false">
      <c r="A169" s="106" t="s">
        <v>441</v>
      </c>
      <c r="B169" s="44"/>
      <c r="C169" s="44"/>
      <c r="D169" s="44"/>
      <c r="E169" s="42"/>
      <c r="F169" s="42"/>
      <c r="G169" s="42"/>
      <c r="H169" s="42"/>
      <c r="I169" s="2"/>
      <c r="J169" s="2"/>
    </row>
    <row r="170" customFormat="false" ht="12.75" hidden="false" customHeight="false" outlineLevel="0" collapsed="false">
      <c r="A170" s="106"/>
      <c r="B170" s="44"/>
      <c r="C170" s="44"/>
      <c r="D170" s="44"/>
      <c r="E170" s="42"/>
      <c r="F170" s="42"/>
      <c r="G170" s="42"/>
      <c r="H170" s="42"/>
      <c r="I170" s="2"/>
      <c r="J170" s="2"/>
    </row>
    <row r="171" customFormat="false" ht="12.75" hidden="false" customHeight="false" outlineLevel="0" collapsed="false">
      <c r="A171" s="59" t="s">
        <v>182</v>
      </c>
      <c r="B171" s="55"/>
      <c r="C171" s="55"/>
      <c r="D171" s="55"/>
      <c r="E171" s="81"/>
      <c r="F171" s="81"/>
      <c r="G171" s="55"/>
      <c r="H171" s="64"/>
      <c r="I171" s="2"/>
      <c r="J171" s="2"/>
    </row>
    <row r="172" customFormat="false" ht="12.75" hidden="false" customHeight="false" outlineLevel="0" collapsed="false">
      <c r="A172" s="42" t="s">
        <v>331</v>
      </c>
      <c r="B172" s="42"/>
      <c r="C172" s="42"/>
      <c r="D172" s="42"/>
      <c r="E172" s="42"/>
      <c r="F172" s="42"/>
      <c r="G172" s="42"/>
      <c r="H172" s="109" t="n">
        <f aca="false">+B35+B73+B96+B129</f>
        <v>2.5</v>
      </c>
      <c r="I172" s="2"/>
      <c r="J172" s="2"/>
    </row>
    <row r="173" customFormat="false" ht="12.75" hidden="false" customHeight="false" outlineLevel="0" collapsed="false">
      <c r="A173" s="42" t="s">
        <v>184</v>
      </c>
      <c r="B173" s="42"/>
      <c r="C173" s="42"/>
      <c r="D173" s="42"/>
      <c r="E173" s="42"/>
      <c r="F173" s="42"/>
      <c r="G173" s="42"/>
      <c r="H173" s="50" t="n">
        <f aca="false">+'Pipeline Labor Rates'!K38</f>
        <v>500</v>
      </c>
      <c r="I173" s="2"/>
      <c r="J173" s="2"/>
    </row>
    <row r="174" customFormat="false" ht="12.75" hidden="false" customHeight="false" outlineLevel="0" collapsed="false">
      <c r="A174" s="42"/>
      <c r="B174" s="42"/>
      <c r="C174" s="36"/>
      <c r="D174" s="42"/>
      <c r="E174" s="42" t="s">
        <v>332</v>
      </c>
      <c r="F174" s="42"/>
      <c r="G174" s="42"/>
      <c r="H174" s="49" t="n">
        <f aca="false">+H172*H173</f>
        <v>1250</v>
      </c>
      <c r="I174" s="2"/>
      <c r="J174" s="2"/>
    </row>
    <row r="175" customFormat="false" ht="12.75" hidden="false" customHeight="false" outlineLevel="0" collapsed="false">
      <c r="A175" s="106"/>
      <c r="B175" s="44"/>
      <c r="C175" s="44"/>
      <c r="D175" s="44"/>
      <c r="E175" s="42"/>
      <c r="F175" s="42"/>
      <c r="G175" s="42"/>
      <c r="H175" s="42"/>
      <c r="I175" s="2"/>
      <c r="J175" s="2"/>
    </row>
    <row r="176" customFormat="false" ht="12.75" hidden="false" customHeight="false" outlineLevel="0" collapsed="false">
      <c r="A176" s="42" t="s">
        <v>186</v>
      </c>
      <c r="B176" s="45"/>
      <c r="C176" s="45"/>
      <c r="D176" s="45"/>
      <c r="E176" s="45"/>
      <c r="F176" s="42"/>
      <c r="G176" s="67"/>
      <c r="H176" s="42"/>
      <c r="I176" s="2"/>
      <c r="J176" s="2"/>
    </row>
    <row r="177" customFormat="false" ht="12.75" hidden="false" customHeight="false" outlineLevel="0" collapsed="false">
      <c r="A177" s="42"/>
      <c r="B177" s="36"/>
      <c r="C177" s="42"/>
      <c r="D177" s="42"/>
      <c r="E177" s="42"/>
      <c r="F177" s="42"/>
      <c r="G177" s="42"/>
      <c r="H177" s="50" t="n">
        <f aca="false">(+H152+H158+H174)*0.15</f>
        <v>4094.40490278012</v>
      </c>
      <c r="I177" s="2"/>
      <c r="J177" s="2"/>
    </row>
    <row r="178" customFormat="false" ht="12.75" hidden="false" customHeight="false" outlineLevel="0" collapsed="false">
      <c r="A178" s="42"/>
      <c r="B178" s="42"/>
      <c r="C178" s="42"/>
      <c r="D178" s="42"/>
      <c r="E178" s="42" t="s">
        <v>187</v>
      </c>
      <c r="F178" s="42"/>
      <c r="G178" s="42"/>
      <c r="H178" s="49" t="n">
        <f aca="false">+H177</f>
        <v>4094.40490278012</v>
      </c>
      <c r="I178" s="2"/>
      <c r="J178" s="2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  <c r="I179" s="2"/>
      <c r="J179" s="2"/>
    </row>
    <row r="180" customFormat="false" ht="12.75" hidden="false" customHeight="false" outlineLevel="0" collapsed="false">
      <c r="A180" s="42"/>
      <c r="B180" s="36"/>
      <c r="E180" s="42"/>
      <c r="F180" s="42"/>
      <c r="G180" s="42"/>
      <c r="H180" s="49"/>
      <c r="I180" s="2"/>
      <c r="J180" s="2"/>
    </row>
    <row r="181" customFormat="false" ht="12.75" hidden="false" customHeight="false" outlineLevel="0" collapsed="false">
      <c r="A181" s="42"/>
      <c r="B181" s="36"/>
      <c r="C181" s="42" t="s">
        <v>453</v>
      </c>
      <c r="D181" s="42"/>
      <c r="E181" s="42"/>
      <c r="F181" s="42"/>
      <c r="G181" s="42"/>
      <c r="H181" s="49" t="n">
        <f aca="false">ROUND(+H152+H158+H174+H178,0)</f>
        <v>31390</v>
      </c>
      <c r="I181" s="2"/>
      <c r="J181" s="2"/>
    </row>
    <row r="182" customFormat="false" ht="12.75" hidden="false" customHeight="false" outlineLevel="0" collapsed="false">
      <c r="A182" s="42"/>
      <c r="B182" s="36"/>
      <c r="C182" s="42"/>
      <c r="D182" s="42"/>
      <c r="E182" s="42"/>
      <c r="F182" s="42"/>
      <c r="G182" s="42"/>
      <c r="H182" s="49"/>
      <c r="I182" s="2"/>
      <c r="J182" s="2"/>
    </row>
    <row r="183" customFormat="false" ht="12.75" hidden="false" customHeight="false" outlineLevel="0" collapsed="false">
      <c r="A183" s="42"/>
      <c r="B183" s="36"/>
      <c r="E183" s="42"/>
      <c r="F183" s="42"/>
      <c r="G183" s="42"/>
      <c r="H183" s="49"/>
      <c r="I183" s="2"/>
      <c r="J183" s="2"/>
    </row>
    <row r="184" customFormat="false" ht="12.75" hidden="false" customHeight="false" outlineLevel="0" collapsed="false">
      <c r="A184" s="80" t="s">
        <v>335</v>
      </c>
      <c r="B184" s="80"/>
      <c r="C184" s="80"/>
      <c r="D184" s="80"/>
      <c r="E184" s="80"/>
      <c r="F184" s="80"/>
      <c r="G184" s="80"/>
      <c r="H184" s="80"/>
      <c r="I184" s="2"/>
      <c r="J184" s="2"/>
    </row>
    <row r="185" customFormat="false" ht="12.75" hidden="false" customHeight="false" outlineLevel="0" collapsed="false">
      <c r="A185" s="55"/>
      <c r="B185" s="81"/>
      <c r="C185" s="55"/>
      <c r="D185" s="55"/>
      <c r="E185" s="55"/>
      <c r="F185" s="55"/>
      <c r="G185" s="55"/>
      <c r="H185" s="64"/>
      <c r="I185" s="2"/>
      <c r="J185" s="2"/>
    </row>
    <row r="186" customFormat="false" ht="12.75" hidden="false" customHeight="false" outlineLevel="0" collapsed="false">
      <c r="A186" s="42"/>
      <c r="B186" s="42"/>
      <c r="C186" s="42" t="s">
        <v>454</v>
      </c>
      <c r="D186" s="36"/>
      <c r="E186" s="42"/>
      <c r="F186" s="42"/>
      <c r="G186" s="42"/>
      <c r="H186" s="76" t="n">
        <f aca="false">+'Workpapers-General'!J296</f>
        <v>15</v>
      </c>
    </row>
    <row r="187" customFormat="false" ht="12.75" hidden="false" customHeight="false" outlineLevel="0" collapsed="false">
      <c r="A187" s="42"/>
      <c r="B187" s="55" t="s">
        <v>455</v>
      </c>
      <c r="C187" s="42" t="s">
        <v>456</v>
      </c>
      <c r="D187" s="42"/>
      <c r="E187" s="42"/>
      <c r="F187" s="42"/>
      <c r="G187" s="42"/>
      <c r="H187" s="49" t="n">
        <f aca="false">+H186*$H$181</f>
        <v>470850</v>
      </c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90" customFormat="false" ht="12.75" hidden="false" customHeight="false" outlineLevel="0" collapsed="false">
      <c r="A190" s="80" t="s">
        <v>342</v>
      </c>
      <c r="B190" s="80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A191" s="55"/>
      <c r="B191" s="81"/>
      <c r="C191" s="55"/>
      <c r="D191" s="55"/>
      <c r="E191" s="55"/>
      <c r="F191" s="55"/>
      <c r="G191" s="55"/>
      <c r="H191" s="64"/>
    </row>
    <row r="192" customFormat="false" ht="12.75" hidden="false" customHeight="false" outlineLevel="0" collapsed="false">
      <c r="A192" s="42"/>
      <c r="B192" s="42"/>
      <c r="C192" s="42" t="s">
        <v>454</v>
      </c>
      <c r="D192" s="36"/>
      <c r="E192" s="42"/>
      <c r="F192" s="42"/>
      <c r="G192" s="42"/>
      <c r="H192" s="76" t="n">
        <f aca="false">+'Workpapers-General'!J301</f>
        <v>16</v>
      </c>
    </row>
    <row r="193" customFormat="false" ht="12.75" hidden="false" customHeight="false" outlineLevel="0" collapsed="false">
      <c r="A193" s="42"/>
      <c r="B193" s="55" t="s">
        <v>455</v>
      </c>
      <c r="C193" s="42" t="s">
        <v>456</v>
      </c>
      <c r="D193" s="42"/>
      <c r="E193" s="42"/>
      <c r="F193" s="42"/>
      <c r="G193" s="42"/>
      <c r="H193" s="49" t="n">
        <f aca="false">+H192*H181</f>
        <v>502240</v>
      </c>
    </row>
  </sheetData>
  <mergeCells count="23">
    <mergeCell ref="A4:H4"/>
    <mergeCell ref="A5:H5"/>
    <mergeCell ref="A19:D19"/>
    <mergeCell ref="A28:D28"/>
    <mergeCell ref="A38:D38"/>
    <mergeCell ref="A46:D46"/>
    <mergeCell ref="A58:H58"/>
    <mergeCell ref="A59:H59"/>
    <mergeCell ref="A65:D65"/>
    <mergeCell ref="A76:D76"/>
    <mergeCell ref="A84:D84"/>
    <mergeCell ref="A91:D91"/>
    <mergeCell ref="A99:D99"/>
    <mergeCell ref="A112:H112"/>
    <mergeCell ref="A113:H113"/>
    <mergeCell ref="A119:D119"/>
    <mergeCell ref="A125:D125"/>
    <mergeCell ref="A132:D132"/>
    <mergeCell ref="A139:H139"/>
    <mergeCell ref="A166:H166"/>
    <mergeCell ref="A167:H167"/>
    <mergeCell ref="A184:H184"/>
    <mergeCell ref="A190:H19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10" min="9" style="0" width="10.28"/>
    <col collapsed="false" customWidth="true" hidden="false" outlineLevel="0" max="11" min="11" style="0" width="10.99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59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6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6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9"/>
      <c r="B12" s="7"/>
      <c r="C12" s="7"/>
      <c r="D12" s="7"/>
      <c r="E12" s="7"/>
      <c r="F12" s="7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2"/>
      <c r="H13" s="2"/>
      <c r="I13" s="2"/>
      <c r="J13" s="5"/>
      <c r="K13" s="2"/>
      <c r="L13" s="10" t="s">
        <v>7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8"/>
      <c r="K14" s="8"/>
      <c r="L14" s="5" t="s">
        <v>62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2"/>
      <c r="L15" s="13" t="s">
        <v>63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/>
      <c r="L16" s="16" t="n">
        <f aca="false">+'Clean and Purge Pipe'!N38</f>
        <v>234725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29"/>
      <c r="K17" s="15"/>
      <c r="L17" s="16" t="n">
        <f aca="false">+'Fill Pipe w Nitrogen'!H102</f>
        <v>4931700</v>
      </c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/>
      <c r="L18" s="16" t="n">
        <f aca="false">+'Pipe Removal'!H208</f>
        <v>413658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/>
      <c r="L19" s="16" t="n">
        <f aca="false">+'Pipe Handling and Stor'!F131</f>
        <v>38282.9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/>
      <c r="L21" s="16" t="n">
        <f aca="false">+'Uncased Hwy-RR Crossings'!H183</f>
        <v>10187526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/>
      <c r="L22" s="16" t="n">
        <f aca="false">+'Uncased Hwy-RR Crossings'!H186</f>
        <v>58549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/>
      <c r="L24" s="16" t="n">
        <f aca="false">+'Cased Hwy-RR Crossings'!H183</f>
        <v>2200475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/>
      <c r="L25" s="16" t="n">
        <f aca="false">+'Cased Hwy-RR Crossings'!H186</f>
        <v>792171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/>
      <c r="L26" s="16" t="n">
        <f aca="false">+'Small Stream Crossings'!H183</f>
        <v>11007212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/>
      <c r="L28" s="16" t="n">
        <f aca="false">+'HDD Crossings'!H209</f>
        <v>1517556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/>
      <c r="L29" s="16" t="n">
        <f aca="false">+'Trench Crossings'!H209</f>
        <v>20875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/>
      <c r="L30" s="16" t="n">
        <f aca="false">+'Remote Valve'!H187</f>
        <v>470850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/>
      <c r="L32" s="16" t="n">
        <f aca="false">+'Cathodic Protection'!H77</f>
        <v>122754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/>
      <c r="L33" s="16" t="n">
        <f aca="false">+'Cathodic Protection'!H150</f>
        <v>19936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/>
      <c r="L34" s="16" t="n">
        <f aca="false">+'Pipeline Marker'!H68</f>
        <v>176532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/>
      <c r="L36" s="16" t="n">
        <f aca="false">+'Small M&amp;R'!H187</f>
        <v>88398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29"/>
      <c r="K37" s="15"/>
      <c r="L37" s="18" t="n">
        <f aca="false">+'Medium M&amp;R '!H187</f>
        <v>298383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2"/>
      <c r="K38" s="19" t="s">
        <v>49</v>
      </c>
      <c r="L38" s="16" t="n">
        <f aca="false">ROUND(SUM(L16:L37),0)</f>
        <v>35441800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"/>
      <c r="K39" s="20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2"/>
      <c r="K40" s="2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2"/>
      <c r="K41" s="5"/>
      <c r="L41" s="30" t="n">
        <f aca="false">+'Salvage Scrap'!K137</f>
        <v>-359270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15"/>
      <c r="K42" s="5"/>
      <c r="L42" s="24" t="n">
        <f aca="false">+'Salvage Line Pack'!$K$23</f>
        <v>-1076369.22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15"/>
      <c r="K43" s="25" t="s">
        <v>54</v>
      </c>
      <c r="L43" s="22" t="n">
        <f aca="false">ROUND(SUM(L41:L42),0)</f>
        <v>-1435639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5"/>
      <c r="J44" s="2"/>
      <c r="K44" s="2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5"/>
      <c r="J45" s="2"/>
      <c r="L45" s="16"/>
    </row>
    <row r="46" customFormat="false" ht="12.75" hidden="false" customHeight="false" outlineLevel="0" collapsed="false">
      <c r="I46" s="2"/>
      <c r="J46" s="27"/>
      <c r="K46" s="27"/>
      <c r="L46" s="18" t="n">
        <f aca="false">+L38*0.1</f>
        <v>3544180</v>
      </c>
    </row>
    <row r="47" customFormat="false" ht="12.75" hidden="false" customHeight="false" outlineLevel="0" collapsed="false">
      <c r="I47" s="2"/>
      <c r="J47" s="2"/>
      <c r="K47" s="25" t="s">
        <v>57</v>
      </c>
      <c r="L47" s="16" t="n">
        <f aca="false">ROUND(+L46,0)</f>
        <v>354418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1"/>
      <c r="K49" s="25" t="s">
        <v>58</v>
      </c>
      <c r="L49" s="16" t="n">
        <f aca="false">+L38+L43+L47</f>
        <v>3755034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457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458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2"/>
      <c r="J10" s="2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  <c r="I11" s="2"/>
      <c r="J11" s="2"/>
    </row>
    <row r="12" customFormat="false" ht="12.75" hidden="false" customHeight="false" outlineLevel="0" collapsed="false">
      <c r="A12" s="42" t="s">
        <v>459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 t="s">
        <v>460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461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 t="s">
        <v>462</v>
      </c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6" t="s">
        <v>142</v>
      </c>
      <c r="B18" s="46"/>
      <c r="C18" s="46"/>
      <c r="D18" s="46"/>
      <c r="E18" s="46" t="s">
        <v>106</v>
      </c>
      <c r="F18" s="46" t="s">
        <v>143</v>
      </c>
      <c r="G18" s="46" t="s">
        <v>108</v>
      </c>
      <c r="H18" s="46" t="s">
        <v>15</v>
      </c>
      <c r="I18" s="2"/>
      <c r="J18" s="2"/>
    </row>
    <row r="19" customFormat="false" ht="12.75" hidden="false" customHeight="false" outlineLevel="0" collapsed="false">
      <c r="A19" s="42" t="s">
        <v>146</v>
      </c>
      <c r="B19" s="42"/>
      <c r="C19" s="42"/>
      <c r="D19" s="42"/>
      <c r="E19" s="42" t="n">
        <v>1</v>
      </c>
      <c r="F19" s="58" t="n">
        <v>1</v>
      </c>
      <c r="G19" s="67" t="n">
        <f aca="false">+'Pipeline Equipment Rates'!G45</f>
        <v>11.53287</v>
      </c>
      <c r="H19" s="49" t="n">
        <f aca="false">+E19*F19*G19</f>
        <v>11.53287</v>
      </c>
      <c r="I19" s="2"/>
      <c r="J19" s="2"/>
    </row>
    <row r="20" customFormat="false" ht="12.75" hidden="false" customHeight="false" outlineLevel="0" collapsed="false">
      <c r="A20" s="42" t="s">
        <v>147</v>
      </c>
      <c r="B20" s="42"/>
      <c r="C20" s="42"/>
      <c r="D20" s="42"/>
      <c r="E20" s="42"/>
      <c r="F20" s="58"/>
      <c r="G20" s="67"/>
      <c r="H20" s="50" t="n">
        <f aca="false">+H27*0.02</f>
        <v>5.072072</v>
      </c>
      <c r="I20" s="2"/>
      <c r="J20" s="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58"/>
      <c r="G21" s="71" t="s">
        <v>148</v>
      </c>
      <c r="H21" s="49" t="n">
        <f aca="false">SUM(H19:H20)</f>
        <v>16.604942</v>
      </c>
      <c r="I21" s="2"/>
      <c r="J21" s="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58"/>
      <c r="G22" s="67"/>
      <c r="H22" s="49"/>
      <c r="I22" s="2"/>
      <c r="J22" s="2"/>
    </row>
    <row r="23" customFormat="false" ht="12.75" hidden="false" customHeight="false" outlineLevel="0" collapsed="false">
      <c r="A23" s="46" t="s">
        <v>149</v>
      </c>
      <c r="B23" s="46"/>
      <c r="C23" s="46"/>
      <c r="D23" s="46"/>
      <c r="E23" s="46" t="s">
        <v>106</v>
      </c>
      <c r="F23" s="57" t="s">
        <v>143</v>
      </c>
      <c r="G23" s="68" t="s">
        <v>108</v>
      </c>
      <c r="H23" s="69" t="s">
        <v>15</v>
      </c>
      <c r="I23" s="2"/>
      <c r="J23" s="2"/>
    </row>
    <row r="24" customFormat="false" ht="12.75" hidden="false" customHeight="false" outlineLevel="0" collapsed="false">
      <c r="A24" s="42" t="s">
        <v>153</v>
      </c>
      <c r="B24" s="42"/>
      <c r="C24" s="42"/>
      <c r="D24" s="42"/>
      <c r="E24" s="42" t="n">
        <v>2</v>
      </c>
      <c r="F24" s="58" t="n">
        <v>1</v>
      </c>
      <c r="G24" s="67" t="n">
        <f aca="false">+'Pipeline Labor Rates'!K29</f>
        <v>65.68636</v>
      </c>
      <c r="H24" s="49" t="n">
        <f aca="false">+E24*F24*G24</f>
        <v>131.37272</v>
      </c>
      <c r="I24" s="2"/>
      <c r="J24" s="2"/>
    </row>
    <row r="25" customFormat="false" ht="12.75" hidden="false" customHeight="false" outlineLevel="0" collapsed="false">
      <c r="A25" s="42" t="s">
        <v>154</v>
      </c>
      <c r="B25" s="42"/>
      <c r="C25" s="42"/>
      <c r="D25" s="42"/>
      <c r="E25" s="42" t="n">
        <v>1</v>
      </c>
      <c r="F25" s="58" t="n">
        <v>1</v>
      </c>
      <c r="G25" s="67" t="n">
        <f aca="false">+'Pipeline Labor Rates'!K30</f>
        <v>95.23088</v>
      </c>
      <c r="H25" s="61" t="n">
        <f aca="false">+E25*F25*G25</f>
        <v>95.23088</v>
      </c>
      <c r="I25" s="2"/>
      <c r="J25" s="2"/>
    </row>
    <row r="26" customFormat="false" ht="12.75" hidden="false" customHeight="false" outlineLevel="0" collapsed="false">
      <c r="A26" s="41" t="s">
        <v>155</v>
      </c>
      <c r="B26" s="110" t="n">
        <v>0.1</v>
      </c>
      <c r="C26" s="41" t="s">
        <v>156</v>
      </c>
      <c r="D26" s="90" t="s">
        <v>157</v>
      </c>
      <c r="E26" s="41" t="n">
        <f aca="false">SUM(E24:E25)</f>
        <v>3</v>
      </c>
      <c r="F26" s="41"/>
      <c r="G26" s="70" t="n">
        <f aca="false">+'Pipeline Labor Rates'!$E$33</f>
        <v>90</v>
      </c>
      <c r="H26" s="50" t="n">
        <f aca="false">+B26*E26*G26</f>
        <v>27</v>
      </c>
      <c r="I26" s="2"/>
      <c r="J26" s="2"/>
    </row>
    <row r="27" customFormat="false" ht="12.75" hidden="false" customHeight="false" outlineLevel="0" collapsed="false">
      <c r="A27" s="42"/>
      <c r="B27" s="111"/>
      <c r="C27" s="42"/>
      <c r="D27" s="42"/>
      <c r="E27" s="42"/>
      <c r="F27" s="42"/>
      <c r="G27" s="71" t="s">
        <v>148</v>
      </c>
      <c r="H27" s="73" t="n">
        <f aca="false">SUM(H24:H26)</f>
        <v>253.6036</v>
      </c>
      <c r="I27" s="2"/>
      <c r="J27" s="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67"/>
      <c r="H28" s="49"/>
      <c r="I28" s="2"/>
      <c r="J28" s="2"/>
    </row>
    <row r="29" customFormat="false" ht="12.75" hidden="false" customHeight="false" outlineLevel="0" collapsed="false">
      <c r="A29" s="46" t="s">
        <v>158</v>
      </c>
      <c r="B29" s="46"/>
      <c r="C29" s="46"/>
      <c r="D29" s="46"/>
      <c r="E29" s="74"/>
      <c r="F29" s="74"/>
      <c r="G29" s="75"/>
      <c r="H29" s="69" t="s">
        <v>15</v>
      </c>
      <c r="I29" s="2"/>
      <c r="J29" s="2"/>
    </row>
    <row r="30" customFormat="false" ht="12.75" hidden="false" customHeight="false" outlineLevel="0" collapsed="false">
      <c r="A30" s="42" t="s">
        <v>211</v>
      </c>
      <c r="B30" s="42"/>
      <c r="C30" s="42"/>
      <c r="D30" s="42"/>
      <c r="E30" s="42"/>
      <c r="F30" s="42"/>
      <c r="G30" s="67"/>
      <c r="H30" s="84" t="n">
        <f aca="false">+H27*0.02</f>
        <v>5.072072</v>
      </c>
      <c r="I30" s="2"/>
      <c r="J30" s="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71" t="s">
        <v>148</v>
      </c>
      <c r="H31" s="49" t="n">
        <f aca="false">+H30</f>
        <v>5.072072</v>
      </c>
      <c r="I31" s="2"/>
      <c r="J31" s="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67"/>
      <c r="H32" s="49"/>
      <c r="I32" s="2"/>
      <c r="J32" s="2"/>
    </row>
    <row r="33" customFormat="false" ht="12.75" hidden="false" customHeight="false" outlineLevel="0" collapsed="false">
      <c r="A33" s="42"/>
      <c r="B33" s="42"/>
      <c r="C33" s="42"/>
      <c r="D33" s="36"/>
      <c r="E33" s="42" t="s">
        <v>166</v>
      </c>
      <c r="F33" s="42"/>
      <c r="G33" s="67"/>
      <c r="H33" s="49" t="n">
        <f aca="false">+H21+H27+H31</f>
        <v>275.280614</v>
      </c>
      <c r="I33" s="2"/>
      <c r="J33" s="2"/>
    </row>
    <row r="34" customFormat="false" ht="12.75" hidden="false" customHeight="false" outlineLevel="0" collapsed="false">
      <c r="A34" s="42"/>
      <c r="B34" s="42"/>
      <c r="C34" s="42"/>
      <c r="D34" s="36"/>
      <c r="E34" s="42"/>
      <c r="F34" s="42"/>
      <c r="G34" s="67"/>
      <c r="H34" s="49"/>
      <c r="I34" s="2"/>
      <c r="J34" s="2"/>
    </row>
    <row r="35" customFormat="false" ht="12.75" hidden="false" customHeight="false" outlineLevel="0" collapsed="false">
      <c r="A35" s="80" t="s">
        <v>463</v>
      </c>
      <c r="B35" s="80"/>
      <c r="C35" s="80"/>
      <c r="D35" s="80"/>
      <c r="E35" s="80"/>
      <c r="F35" s="80"/>
      <c r="G35" s="80"/>
      <c r="H35" s="80"/>
      <c r="I35" s="2"/>
      <c r="J35" s="2"/>
    </row>
    <row r="36" customFormat="false" ht="12.75" hidden="false" customHeight="false" outlineLevel="0" collapsed="false">
      <c r="A36" s="80"/>
      <c r="B36" s="81"/>
      <c r="C36" s="81"/>
      <c r="D36" s="81"/>
      <c r="E36" s="81"/>
      <c r="F36" s="81"/>
      <c r="G36" s="81"/>
      <c r="H36" s="81"/>
      <c r="I36" s="2"/>
      <c r="J36" s="2"/>
    </row>
    <row r="37" customFormat="false" ht="12.75" hidden="false" customHeight="false" outlineLevel="0" collapsed="false">
      <c r="A37" s="42" t="s">
        <v>170</v>
      </c>
      <c r="B37" s="36"/>
      <c r="C37" s="36"/>
      <c r="D37" s="36"/>
      <c r="E37" s="36"/>
      <c r="F37" s="36"/>
      <c r="G37" s="36"/>
      <c r="H37" s="61"/>
      <c r="I37" s="2"/>
      <c r="J37" s="2"/>
    </row>
    <row r="38" customFormat="false" ht="12.75" hidden="false" customHeight="false" outlineLevel="0" collapsed="false">
      <c r="A38" s="36"/>
      <c r="B38" s="36"/>
      <c r="C38" s="36"/>
      <c r="D38" s="36"/>
      <c r="E38" s="42" t="s">
        <v>172</v>
      </c>
      <c r="F38" s="42"/>
      <c r="G38" s="42"/>
      <c r="H38" s="49" t="n">
        <f aca="false">+H33</f>
        <v>275.280614</v>
      </c>
      <c r="I38" s="2"/>
      <c r="J38" s="2"/>
    </row>
    <row r="39" customFormat="false" ht="12.75" hidden="false" customHeight="false" outlineLevel="0" collapsed="false">
      <c r="A39" s="36"/>
      <c r="B39" s="36"/>
      <c r="C39" s="36"/>
      <c r="D39" s="36"/>
      <c r="E39" s="42" t="s">
        <v>173</v>
      </c>
      <c r="F39" s="42"/>
      <c r="G39" s="42"/>
      <c r="H39" s="50" t="n">
        <f aca="false">+H38*0.05</f>
        <v>13.7640307</v>
      </c>
      <c r="I39" s="2"/>
      <c r="J39" s="2"/>
    </row>
    <row r="40" customFormat="false" ht="12.75" hidden="false" customHeight="false" outlineLevel="0" collapsed="false">
      <c r="A40" s="36"/>
      <c r="B40" s="36"/>
      <c r="C40" s="36"/>
      <c r="D40" s="36"/>
      <c r="E40" s="42"/>
      <c r="F40" s="42"/>
      <c r="G40" s="83" t="s">
        <v>148</v>
      </c>
      <c r="H40" s="49" t="n">
        <f aca="false">+H38+H39</f>
        <v>289.0446447</v>
      </c>
      <c r="I40" s="2"/>
      <c r="J40" s="2"/>
    </row>
    <row r="41" customFormat="false" ht="12.75" hidden="false" customHeight="false" outlineLevel="0" collapsed="false">
      <c r="A41" s="36"/>
      <c r="B41" s="36"/>
      <c r="C41" s="36"/>
      <c r="D41" s="36"/>
      <c r="E41" s="42" t="s">
        <v>174</v>
      </c>
      <c r="F41" s="42"/>
      <c r="G41" s="42"/>
      <c r="H41" s="50" t="n">
        <f aca="false">+H40*0.15</f>
        <v>43.356696705</v>
      </c>
      <c r="I41" s="2"/>
      <c r="J41" s="2"/>
    </row>
    <row r="42" customFormat="false" ht="12.75" hidden="false" customHeight="false" outlineLevel="0" collapsed="false">
      <c r="A42" s="36"/>
      <c r="B42" s="36"/>
      <c r="C42" s="36"/>
      <c r="D42" s="36"/>
      <c r="E42" s="42"/>
      <c r="F42" s="42"/>
      <c r="G42" s="83" t="s">
        <v>148</v>
      </c>
      <c r="H42" s="49" t="n">
        <f aca="false">+H40+H41</f>
        <v>332.401341405</v>
      </c>
      <c r="I42" s="2"/>
      <c r="J42" s="2"/>
    </row>
    <row r="43" customFormat="false" ht="12.75" hidden="false" customHeight="false" outlineLevel="0" collapsed="false">
      <c r="A43" s="36"/>
      <c r="B43" s="36"/>
      <c r="C43" s="36"/>
      <c r="D43" s="36"/>
      <c r="E43" s="42" t="s">
        <v>175</v>
      </c>
      <c r="F43" s="42"/>
      <c r="G43" s="42"/>
      <c r="H43" s="50" t="n">
        <f aca="false">+H42*0.1</f>
        <v>33.2401341405</v>
      </c>
      <c r="I43" s="2"/>
      <c r="J43" s="2"/>
    </row>
    <row r="44" customFormat="false" ht="12.75" hidden="false" customHeight="false" outlineLevel="0" collapsed="false">
      <c r="A44" s="36"/>
      <c r="B44" s="36"/>
      <c r="C44" s="36"/>
      <c r="D44" s="36"/>
      <c r="E44" s="42" t="s">
        <v>176</v>
      </c>
      <c r="F44" s="42"/>
      <c r="G44" s="42"/>
      <c r="H44" s="49" t="n">
        <f aca="false">+H42+H43</f>
        <v>365.6414755455</v>
      </c>
      <c r="I44" s="2"/>
      <c r="J44" s="2"/>
    </row>
    <row r="45" customFormat="false" ht="12.75" hidden="false" customHeight="false" outlineLevel="0" collapsed="false">
      <c r="A45" s="36"/>
      <c r="B45" s="36"/>
      <c r="C45" s="36"/>
      <c r="D45" s="36"/>
      <c r="E45" s="42"/>
      <c r="F45" s="42"/>
      <c r="G45" s="42"/>
      <c r="H45" s="49"/>
      <c r="I45" s="2"/>
      <c r="J45" s="2"/>
    </row>
    <row r="46" customFormat="false" ht="12.75" hidden="false" customHeight="false" outlineLevel="0" collapsed="false">
      <c r="A46" s="59" t="s">
        <v>177</v>
      </c>
      <c r="B46" s="55"/>
      <c r="C46" s="55"/>
      <c r="D46" s="55"/>
      <c r="E46" s="81"/>
      <c r="F46" s="81"/>
      <c r="G46" s="55"/>
      <c r="H46" s="48"/>
      <c r="I46" s="2"/>
      <c r="J46" s="2"/>
    </row>
    <row r="47" customFormat="false" ht="12.75" hidden="false" customHeight="false" outlineLevel="0" collapsed="false">
      <c r="A47" s="42" t="s">
        <v>464</v>
      </c>
      <c r="B47" s="42"/>
      <c r="C47" s="42"/>
      <c r="D47" s="42"/>
      <c r="E47" s="42"/>
      <c r="F47" s="42"/>
      <c r="G47" s="42"/>
      <c r="H47" s="76"/>
      <c r="I47" s="2"/>
      <c r="J47" s="2"/>
    </row>
    <row r="48" customFormat="false" ht="12.75" hidden="false" customHeight="false" outlineLevel="0" collapsed="false">
      <c r="A48" s="42" t="s">
        <v>465</v>
      </c>
      <c r="B48" s="42"/>
      <c r="C48" s="42"/>
      <c r="D48" s="42"/>
      <c r="E48" s="42"/>
      <c r="F48" s="42"/>
      <c r="G48" s="42"/>
      <c r="H48" s="76"/>
      <c r="I48" s="2"/>
      <c r="J48" s="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50" t="n">
        <f aca="false">+H44*0.05</f>
        <v>18.282073777275</v>
      </c>
      <c r="I49" s="2"/>
      <c r="J49" s="2"/>
    </row>
    <row r="50" customFormat="false" ht="12.75" hidden="false" customHeight="false" outlineLevel="0" collapsed="false">
      <c r="A50" s="42"/>
      <c r="B50" s="42"/>
      <c r="C50" s="36"/>
      <c r="D50" s="42"/>
      <c r="E50" s="42" t="s">
        <v>330</v>
      </c>
      <c r="F50" s="42"/>
      <c r="G50" s="42"/>
      <c r="H50" s="49" t="n">
        <f aca="false">+H49</f>
        <v>18.282073777275</v>
      </c>
      <c r="I50" s="2"/>
      <c r="J50" s="2"/>
    </row>
    <row r="51" customFormat="false" ht="12.75" hidden="false" customHeight="false" outlineLevel="0" collapsed="false">
      <c r="A51" s="42"/>
      <c r="B51" s="42"/>
      <c r="C51" s="36"/>
      <c r="D51" s="42"/>
      <c r="E51" s="42"/>
      <c r="F51" s="42"/>
      <c r="G51" s="42"/>
      <c r="H51" s="49"/>
      <c r="I51" s="2"/>
      <c r="J51" s="2"/>
    </row>
    <row r="52" customFormat="false" ht="12.75" hidden="false" customHeight="false" outlineLevel="0" collapsed="false">
      <c r="A52" s="42"/>
      <c r="B52" s="42"/>
      <c r="C52" s="36"/>
      <c r="D52" s="42"/>
      <c r="E52" s="42"/>
      <c r="F52" s="42"/>
      <c r="G52" s="42"/>
      <c r="H52" s="49"/>
      <c r="I52" s="2"/>
      <c r="J52" s="2"/>
    </row>
    <row r="53" customFormat="false" ht="12.75" hidden="false" customHeight="false" outlineLevel="0" collapsed="false">
      <c r="A53" s="42"/>
      <c r="B53" s="42"/>
      <c r="C53" s="36"/>
      <c r="D53" s="42"/>
      <c r="E53" s="42"/>
      <c r="F53" s="42"/>
      <c r="G53" s="42"/>
      <c r="H53" s="49"/>
      <c r="I53" s="2"/>
      <c r="J53" s="2"/>
    </row>
    <row r="54" customFormat="false" ht="12.75" hidden="false" customHeight="false" outlineLevel="0" collapsed="false">
      <c r="A54" s="42"/>
      <c r="B54" s="42"/>
      <c r="C54" s="36"/>
      <c r="D54" s="42"/>
      <c r="E54" s="42"/>
      <c r="F54" s="42"/>
      <c r="G54" s="42"/>
      <c r="H54" s="49"/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466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A60" s="7"/>
      <c r="B60" s="38"/>
      <c r="C60" s="112"/>
      <c r="D60" s="112"/>
      <c r="E60" s="112"/>
      <c r="F60" s="112"/>
      <c r="G60" s="112"/>
      <c r="H60" s="112"/>
      <c r="I60" s="2"/>
      <c r="J60" s="2"/>
    </row>
    <row r="61" customFormat="false" ht="12.75" hidden="false" customHeight="false" outlineLevel="0" collapsed="false">
      <c r="A61" s="106" t="s">
        <v>467</v>
      </c>
      <c r="B61" s="38"/>
      <c r="C61" s="112"/>
      <c r="D61" s="112"/>
      <c r="E61" s="112"/>
      <c r="F61" s="112"/>
      <c r="G61" s="112"/>
      <c r="H61" s="112"/>
      <c r="I61" s="2"/>
      <c r="J61" s="2"/>
    </row>
    <row r="62" customFormat="false" ht="12.75" hidden="false" customHeight="false" outlineLevel="0" collapsed="false">
      <c r="A62" s="7"/>
      <c r="B62" s="38"/>
      <c r="C62" s="112"/>
      <c r="D62" s="112"/>
      <c r="E62" s="112"/>
      <c r="F62" s="112"/>
      <c r="G62" s="112"/>
      <c r="H62" s="112"/>
      <c r="I62" s="2"/>
      <c r="J62" s="2"/>
    </row>
    <row r="63" customFormat="false" ht="12.75" hidden="false" customHeight="false" outlineLevel="0" collapsed="false">
      <c r="A63" s="59" t="s">
        <v>182</v>
      </c>
      <c r="B63" s="55"/>
      <c r="C63" s="55"/>
      <c r="D63" s="55"/>
      <c r="E63" s="81"/>
      <c r="F63" s="81"/>
      <c r="G63" s="55"/>
      <c r="H63" s="64"/>
      <c r="I63" s="2"/>
      <c r="J63" s="2"/>
    </row>
    <row r="64" customFormat="false" ht="12.75" hidden="false" customHeight="false" outlineLevel="0" collapsed="false">
      <c r="A64" s="42" t="s">
        <v>331</v>
      </c>
      <c r="B64" s="42"/>
      <c r="C64" s="42"/>
      <c r="D64" s="42"/>
      <c r="E64" s="42"/>
      <c r="F64" s="42"/>
      <c r="G64" s="42"/>
      <c r="H64" s="109" t="n">
        <f aca="false">+B26</f>
        <v>0.1</v>
      </c>
      <c r="I64" s="2"/>
      <c r="J64" s="2"/>
    </row>
    <row r="65" customFormat="false" ht="12.75" hidden="false" customHeight="false" outlineLevel="0" collapsed="false">
      <c r="A65" s="42" t="s">
        <v>184</v>
      </c>
      <c r="B65" s="42"/>
      <c r="C65" s="42"/>
      <c r="D65" s="42"/>
      <c r="E65" s="42"/>
      <c r="F65" s="42"/>
      <c r="G65" s="42"/>
      <c r="H65" s="50" t="n">
        <f aca="false">+'Pipeline Labor Rates'!K38</f>
        <v>500</v>
      </c>
      <c r="I65" s="2"/>
      <c r="J65" s="2"/>
    </row>
    <row r="66" customFormat="false" ht="12.75" hidden="false" customHeight="false" outlineLevel="0" collapsed="false">
      <c r="A66" s="42"/>
      <c r="B66" s="42"/>
      <c r="C66" s="36"/>
      <c r="D66" s="42"/>
      <c r="E66" s="42" t="s">
        <v>332</v>
      </c>
      <c r="F66" s="42"/>
      <c r="G66" s="42"/>
      <c r="H66" s="49" t="n">
        <f aca="false">+H64*H65</f>
        <v>50</v>
      </c>
      <c r="I66" s="2"/>
      <c r="J66" s="2"/>
    </row>
    <row r="67" customFormat="false" ht="12.75" hidden="false" customHeight="false" outlineLevel="0" collapsed="false">
      <c r="A67" s="36"/>
      <c r="B67" s="36"/>
      <c r="C67" s="36"/>
      <c r="D67" s="36"/>
      <c r="E67" s="42"/>
      <c r="F67" s="42"/>
      <c r="G67" s="42"/>
      <c r="H67" s="49"/>
      <c r="I67" s="2"/>
      <c r="J67" s="2"/>
    </row>
    <row r="68" customFormat="false" ht="12.75" hidden="false" customHeight="false" outlineLevel="0" collapsed="false">
      <c r="A68" s="42" t="s">
        <v>186</v>
      </c>
      <c r="B68" s="45"/>
      <c r="C68" s="45"/>
      <c r="D68" s="45"/>
      <c r="E68" s="45"/>
      <c r="F68" s="42"/>
      <c r="G68" s="67"/>
      <c r="H68" s="61"/>
      <c r="I68" s="2"/>
      <c r="J68" s="2"/>
    </row>
    <row r="69" customFormat="false" ht="12.75" hidden="false" customHeight="false" outlineLevel="0" collapsed="false">
      <c r="A69" s="42"/>
      <c r="B69" s="45"/>
      <c r="C69" s="45"/>
      <c r="D69" s="45"/>
      <c r="E69" s="42"/>
      <c r="F69" s="42"/>
      <c r="G69" s="42"/>
      <c r="H69" s="50" t="n">
        <f aca="false">(+H44+H50+H66)*0.15</f>
        <v>65.0885323984163</v>
      </c>
      <c r="I69" s="2"/>
      <c r="J69" s="2"/>
    </row>
    <row r="70" customFormat="false" ht="12.75" hidden="false" customHeight="false" outlineLevel="0" collapsed="false">
      <c r="A70" s="42"/>
      <c r="B70" s="45"/>
      <c r="C70" s="45"/>
      <c r="D70" s="45"/>
      <c r="E70" s="42" t="s">
        <v>187</v>
      </c>
      <c r="F70" s="42"/>
      <c r="G70" s="42"/>
      <c r="H70" s="49" t="n">
        <f aca="false">+H69</f>
        <v>65.0885323984163</v>
      </c>
      <c r="I70" s="2"/>
      <c r="J70" s="2"/>
    </row>
    <row r="71" customFormat="false" ht="12.75" hidden="false" customHeight="false" outlineLevel="0" collapsed="false">
      <c r="A71" s="42"/>
      <c r="B71" s="45"/>
      <c r="C71" s="45"/>
      <c r="D71" s="45"/>
      <c r="E71" s="42"/>
      <c r="F71" s="42"/>
      <c r="G71" s="42"/>
      <c r="H71" s="49"/>
      <c r="I71" s="2"/>
      <c r="J71" s="2"/>
    </row>
    <row r="72" customFormat="false" ht="12.75" hidden="false" customHeight="false" outlineLevel="0" collapsed="false">
      <c r="A72" s="42"/>
      <c r="B72" s="45"/>
      <c r="C72" s="45"/>
      <c r="D72" s="42" t="s">
        <v>468</v>
      </c>
      <c r="E72" s="45"/>
      <c r="F72" s="42"/>
      <c r="G72" s="67"/>
      <c r="H72" s="49" t="n">
        <f aca="false">ROUND(+H44+H50+H66+H70,0)</f>
        <v>499</v>
      </c>
      <c r="I72" s="2"/>
      <c r="J72" s="2"/>
    </row>
    <row r="73" customFormat="false" ht="12.75" hidden="false" customHeight="false" outlineLevel="0" collapsed="false">
      <c r="A73" s="42"/>
      <c r="B73" s="45"/>
      <c r="C73" s="45"/>
      <c r="D73" s="42"/>
      <c r="E73" s="45"/>
      <c r="F73" s="42"/>
      <c r="G73" s="67"/>
      <c r="H73" s="49"/>
      <c r="I73" s="2"/>
      <c r="J73" s="2"/>
    </row>
    <row r="74" customFormat="false" ht="12.75" hidden="false" customHeight="false" outlineLevel="0" collapsed="false">
      <c r="A74" s="80" t="s">
        <v>410</v>
      </c>
      <c r="B74" s="80"/>
      <c r="C74" s="80"/>
      <c r="D74" s="80"/>
      <c r="E74" s="80"/>
      <c r="F74" s="80"/>
      <c r="G74" s="80"/>
      <c r="H74" s="80"/>
      <c r="I74" s="2"/>
      <c r="J74" s="2"/>
    </row>
    <row r="75" customFormat="false" ht="12.75" hidden="false" customHeight="false" outlineLevel="0" collapsed="false">
      <c r="A75" s="55"/>
      <c r="B75" s="81"/>
      <c r="C75" s="55"/>
      <c r="D75" s="55"/>
      <c r="E75" s="55"/>
      <c r="F75" s="55"/>
      <c r="G75" s="55"/>
      <c r="H75" s="64"/>
      <c r="I75" s="2"/>
      <c r="J75" s="2"/>
    </row>
    <row r="76" customFormat="false" ht="12.75" hidden="false" customHeight="false" outlineLevel="0" collapsed="false">
      <c r="A76" s="42"/>
      <c r="B76" s="42"/>
      <c r="C76" s="42" t="s">
        <v>469</v>
      </c>
      <c r="D76" s="36"/>
      <c r="E76" s="42"/>
      <c r="F76" s="42"/>
      <c r="G76" s="42"/>
      <c r="H76" s="76" t="n">
        <f aca="false">+'Workpapers-General'!J305</f>
        <v>246</v>
      </c>
      <c r="I76" s="2"/>
      <c r="J76" s="2"/>
    </row>
    <row r="77" customFormat="false" ht="12.75" hidden="false" customHeight="false" outlineLevel="0" collapsed="false">
      <c r="A77" s="42"/>
      <c r="B77" s="55" t="s">
        <v>470</v>
      </c>
      <c r="C77" s="42" t="s">
        <v>471</v>
      </c>
      <c r="D77" s="42"/>
      <c r="E77" s="42"/>
      <c r="F77" s="42"/>
      <c r="G77" s="42"/>
      <c r="H77" s="49" t="n">
        <f aca="false">+H76*$H$72</f>
        <v>122754</v>
      </c>
      <c r="I77" s="2"/>
      <c r="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80" t="s">
        <v>342</v>
      </c>
      <c r="B79" s="80"/>
      <c r="C79" s="80"/>
      <c r="D79" s="80"/>
      <c r="E79" s="80"/>
      <c r="F79" s="80"/>
      <c r="G79" s="80"/>
      <c r="H79" s="80"/>
      <c r="I79" s="2"/>
      <c r="J79" s="2"/>
    </row>
    <row r="80" customFormat="false" ht="12.75" hidden="false" customHeight="false" outlineLevel="0" collapsed="false">
      <c r="A80" s="55"/>
      <c r="B80" s="81"/>
      <c r="C80" s="55"/>
      <c r="D80" s="55"/>
      <c r="E80" s="55"/>
      <c r="F80" s="55"/>
      <c r="G80" s="55"/>
      <c r="H80" s="64"/>
      <c r="I80" s="2"/>
      <c r="J80" s="2"/>
    </row>
    <row r="81" customFormat="false" ht="12.75" hidden="false" customHeight="false" outlineLevel="0" collapsed="false">
      <c r="A81" s="42"/>
      <c r="B81" s="42"/>
      <c r="C81" s="42" t="s">
        <v>469</v>
      </c>
      <c r="D81" s="36"/>
      <c r="E81" s="42"/>
      <c r="F81" s="42"/>
      <c r="G81" s="42"/>
      <c r="H81" s="76" t="n">
        <f aca="false">+'Workpapers-General'!J312</f>
        <v>160</v>
      </c>
      <c r="I81" s="2"/>
      <c r="J81" s="2"/>
    </row>
    <row r="82" customFormat="false" ht="12.75" hidden="false" customHeight="false" outlineLevel="0" collapsed="false">
      <c r="A82" s="42"/>
      <c r="B82" s="55" t="s">
        <v>470</v>
      </c>
      <c r="C82" s="42" t="s">
        <v>471</v>
      </c>
      <c r="D82" s="42"/>
      <c r="E82" s="42"/>
      <c r="F82" s="42"/>
      <c r="G82" s="42"/>
      <c r="H82" s="49" t="n">
        <f aca="false">+H81*$H$72</f>
        <v>79840</v>
      </c>
      <c r="I82" s="2"/>
      <c r="J82" s="2"/>
    </row>
    <row r="83" customFormat="false" ht="12.75" hidden="false" customHeight="false" outlineLevel="0" collapsed="false">
      <c r="A83" s="36"/>
      <c r="B83" s="36"/>
      <c r="C83" s="36"/>
      <c r="D83" s="42"/>
      <c r="E83" s="42"/>
      <c r="F83" s="42"/>
      <c r="G83" s="42"/>
      <c r="H83" s="49"/>
      <c r="I83" s="49"/>
      <c r="J83" s="2"/>
    </row>
    <row r="84" customFormat="false" ht="12.75" hidden="false" customHeight="false" outlineLevel="0" collapsed="false">
      <c r="A84" s="42" t="s">
        <v>472</v>
      </c>
      <c r="B84" s="36"/>
      <c r="C84" s="36"/>
      <c r="D84" s="42"/>
      <c r="E84" s="42"/>
      <c r="F84" s="42"/>
      <c r="G84" s="42"/>
      <c r="H84" s="49"/>
      <c r="I84" s="49"/>
      <c r="J84" s="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67"/>
      <c r="H85" s="49"/>
      <c r="I85" s="49"/>
      <c r="J85" s="2"/>
    </row>
    <row r="86" customFormat="false" ht="12.75" hidden="false" customHeight="false" outlineLevel="0" collapsed="false">
      <c r="A86" s="46" t="s">
        <v>142</v>
      </c>
      <c r="B86" s="46"/>
      <c r="C86" s="46"/>
      <c r="D86" s="46"/>
      <c r="E86" s="46" t="s">
        <v>106</v>
      </c>
      <c r="F86" s="46" t="s">
        <v>143</v>
      </c>
      <c r="G86" s="68" t="s">
        <v>108</v>
      </c>
      <c r="H86" s="69" t="s">
        <v>15</v>
      </c>
      <c r="I86" s="49"/>
      <c r="J86" s="2"/>
    </row>
    <row r="87" customFormat="false" ht="12.75" hidden="false" customHeight="false" outlineLevel="0" collapsed="false">
      <c r="A87" s="42" t="s">
        <v>145</v>
      </c>
      <c r="B87" s="42"/>
      <c r="C87" s="42"/>
      <c r="D87" s="42"/>
      <c r="E87" s="42" t="n">
        <v>1</v>
      </c>
      <c r="F87" s="42" t="n">
        <v>5</v>
      </c>
      <c r="G87" s="67" t="n">
        <f aca="false">+'Pipeline Equipment Rates'!G46+'Pipeline Equipment Rates'!G47</f>
        <v>27.85849</v>
      </c>
      <c r="H87" s="49" t="n">
        <f aca="false">+E87*F87*G87</f>
        <v>139.29245</v>
      </c>
      <c r="I87" s="49"/>
      <c r="J87" s="2"/>
    </row>
    <row r="88" customFormat="false" ht="12.75" hidden="false" customHeight="false" outlineLevel="0" collapsed="false">
      <c r="A88" s="42" t="s">
        <v>146</v>
      </c>
      <c r="B88" s="42"/>
      <c r="C88" s="42"/>
      <c r="D88" s="42"/>
      <c r="E88" s="42" t="n">
        <v>1</v>
      </c>
      <c r="F88" s="42" t="n">
        <v>5</v>
      </c>
      <c r="G88" s="67" t="n">
        <f aca="false">+'Pipeline Equipment Rates'!G45</f>
        <v>11.53287</v>
      </c>
      <c r="H88" s="49" t="n">
        <f aca="false">+E88*F88*G88</f>
        <v>57.66435</v>
      </c>
      <c r="I88" s="49"/>
      <c r="J88" s="2"/>
    </row>
    <row r="89" customFormat="false" ht="12.75" hidden="false" customHeight="false" outlineLevel="0" collapsed="false">
      <c r="A89" s="42" t="s">
        <v>147</v>
      </c>
      <c r="B89" s="42"/>
      <c r="C89" s="42"/>
      <c r="D89" s="42"/>
      <c r="E89" s="42"/>
      <c r="F89" s="42"/>
      <c r="G89" s="67"/>
      <c r="H89" s="50" t="n">
        <f aca="false">+H97*0.02</f>
        <v>26.909296</v>
      </c>
      <c r="I89" s="49"/>
      <c r="J89" s="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71" t="s">
        <v>148</v>
      </c>
      <c r="H90" s="49" t="n">
        <f aca="false">SUM(H87:H89)</f>
        <v>223.866096</v>
      </c>
      <c r="I90" s="49"/>
      <c r="J90" s="2"/>
    </row>
    <row r="91" customFormat="false" ht="12.75" hidden="false" customHeight="false" outlineLevel="0" collapsed="false">
      <c r="A91" s="42"/>
      <c r="B91" s="36"/>
      <c r="C91" s="36"/>
      <c r="D91" s="42"/>
      <c r="E91" s="42"/>
      <c r="F91" s="42"/>
      <c r="G91" s="42"/>
      <c r="H91" s="49"/>
      <c r="I91" s="49"/>
      <c r="J91" s="2"/>
    </row>
    <row r="92" customFormat="false" ht="12.75" hidden="false" customHeight="false" outlineLevel="0" collapsed="false">
      <c r="A92" s="46" t="s">
        <v>149</v>
      </c>
      <c r="B92" s="46"/>
      <c r="C92" s="46"/>
      <c r="D92" s="46"/>
      <c r="E92" s="46" t="s">
        <v>106</v>
      </c>
      <c r="F92" s="46" t="s">
        <v>143</v>
      </c>
      <c r="G92" s="68" t="s">
        <v>108</v>
      </c>
      <c r="H92" s="69" t="s">
        <v>15</v>
      </c>
      <c r="I92" s="49"/>
      <c r="J92" s="2"/>
    </row>
    <row r="93" customFormat="false" ht="12.75" hidden="false" customHeight="false" outlineLevel="0" collapsed="false">
      <c r="A93" s="42" t="s">
        <v>473</v>
      </c>
      <c r="B93" s="42"/>
      <c r="C93" s="42"/>
      <c r="D93" s="42"/>
      <c r="E93" s="42" t="n">
        <v>1</v>
      </c>
      <c r="F93" s="42" t="n">
        <v>5</v>
      </c>
      <c r="G93" s="67" t="n">
        <f aca="false">+'Pipeline Labor Rates'!K26</f>
        <v>91.7888</v>
      </c>
      <c r="H93" s="49" t="n">
        <f aca="false">+E93*F93*G93</f>
        <v>458.944</v>
      </c>
      <c r="I93" s="49"/>
      <c r="J93" s="2"/>
    </row>
    <row r="94" customFormat="false" ht="12.75" hidden="false" customHeight="false" outlineLevel="0" collapsed="false">
      <c r="A94" s="42" t="s">
        <v>152</v>
      </c>
      <c r="B94" s="42"/>
      <c r="C94" s="42"/>
      <c r="D94" s="42"/>
      <c r="E94" s="42" t="n">
        <v>1</v>
      </c>
      <c r="F94" s="42" t="n">
        <v>5</v>
      </c>
      <c r="G94" s="67" t="n">
        <f aca="false">+'Pipeline Labor Rates'!K27</f>
        <v>55.07328</v>
      </c>
      <c r="H94" s="49" t="n">
        <f aca="false">+E94*F94*G94</f>
        <v>275.3664</v>
      </c>
      <c r="I94" s="49"/>
      <c r="J94" s="2"/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5</v>
      </c>
      <c r="G95" s="67" t="n">
        <f aca="false">+'Pipeline Labor Rates'!K30</f>
        <v>95.23088</v>
      </c>
      <c r="H95" s="61" t="n">
        <f aca="false">+E95*F95*G95</f>
        <v>476.1544</v>
      </c>
      <c r="I95" s="49"/>
      <c r="J95" s="2"/>
    </row>
    <row r="96" customFormat="false" ht="12.75" hidden="false" customHeight="false" outlineLevel="0" collapsed="false">
      <c r="A96" s="41" t="s">
        <v>155</v>
      </c>
      <c r="B96" s="101" t="n">
        <v>0.5</v>
      </c>
      <c r="C96" s="41" t="s">
        <v>156</v>
      </c>
      <c r="D96" s="90" t="s">
        <v>157</v>
      </c>
      <c r="E96" s="41" t="n">
        <f aca="false">SUM(E93:E95)</f>
        <v>3</v>
      </c>
      <c r="F96" s="41"/>
      <c r="G96" s="70" t="n">
        <f aca="false">+'Pipeline Labor Rates'!$E$33</f>
        <v>90</v>
      </c>
      <c r="H96" s="50" t="n">
        <f aca="false">+B96*E96*G96</f>
        <v>135</v>
      </c>
      <c r="I96" s="49"/>
      <c r="J96" s="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3:H96)</f>
        <v>1345.4648</v>
      </c>
      <c r="I97" s="49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71"/>
      <c r="H98" s="73"/>
      <c r="I98" s="49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  <c r="I99" s="49"/>
    </row>
    <row r="100" customFormat="false" ht="12.75" hidden="false" customHeight="false" outlineLevel="0" collapsed="false">
      <c r="A100" s="42" t="s">
        <v>211</v>
      </c>
      <c r="B100" s="42"/>
      <c r="C100" s="42"/>
      <c r="D100" s="42"/>
      <c r="E100" s="42"/>
      <c r="F100" s="42"/>
      <c r="G100" s="67"/>
      <c r="H100" s="84" t="n">
        <f aca="false">+H97*0.02</f>
        <v>26.909296</v>
      </c>
      <c r="I100" s="49"/>
      <c r="J100" s="42"/>
      <c r="K100" s="42"/>
      <c r="L100" s="42"/>
      <c r="M100" s="42"/>
      <c r="N100" s="42"/>
      <c r="O100" s="42"/>
      <c r="P100" s="67"/>
      <c r="Q100" s="49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71" t="s">
        <v>148</v>
      </c>
      <c r="H101" s="49" t="n">
        <f aca="false">+H100</f>
        <v>26.909296</v>
      </c>
      <c r="I101" s="49"/>
      <c r="J101" s="42"/>
      <c r="K101" s="42"/>
      <c r="L101" s="42"/>
      <c r="M101" s="42"/>
      <c r="N101" s="42"/>
      <c r="O101" s="42"/>
      <c r="P101" s="67"/>
      <c r="Q101" s="49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71"/>
      <c r="H102" s="73"/>
      <c r="I102" s="49"/>
      <c r="J102" s="42"/>
      <c r="K102" s="42"/>
      <c r="L102" s="42"/>
      <c r="M102" s="42"/>
      <c r="N102" s="42"/>
      <c r="O102" s="42"/>
      <c r="P102" s="67"/>
      <c r="Q102" s="49"/>
    </row>
    <row r="103" customFormat="false" ht="12.75" hidden="false" customHeight="false" outlineLevel="0" collapsed="false">
      <c r="A103" s="42"/>
      <c r="B103" s="42"/>
      <c r="C103" s="42"/>
      <c r="D103" s="42"/>
      <c r="E103" s="42" t="s">
        <v>166</v>
      </c>
      <c r="F103" s="42"/>
      <c r="G103" s="67"/>
      <c r="H103" s="49" t="n">
        <f aca="false">+H90+H97+H101</f>
        <v>1596.240192</v>
      </c>
      <c r="I103" s="49"/>
      <c r="J103" s="42"/>
      <c r="K103" s="42"/>
      <c r="L103" s="42"/>
      <c r="M103" s="42"/>
      <c r="N103" s="42"/>
      <c r="O103" s="42"/>
      <c r="P103" s="67"/>
      <c r="Q103" s="49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67"/>
      <c r="H104" s="49"/>
      <c r="I104" s="49"/>
      <c r="J104" s="42"/>
      <c r="K104" s="42"/>
      <c r="L104" s="42"/>
      <c r="M104" s="42"/>
      <c r="N104" s="42"/>
      <c r="O104" s="42"/>
      <c r="P104" s="67"/>
      <c r="Q104" s="49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67"/>
      <c r="H105" s="49"/>
      <c r="I105" s="49"/>
      <c r="J105" s="42"/>
      <c r="K105" s="42"/>
      <c r="L105" s="42"/>
      <c r="M105" s="42"/>
      <c r="N105" s="42"/>
      <c r="O105" s="42"/>
      <c r="P105" s="67"/>
      <c r="Q105" s="49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67"/>
      <c r="H106" s="49"/>
      <c r="I106" s="49"/>
      <c r="J106" s="42"/>
      <c r="K106" s="42"/>
      <c r="L106" s="42"/>
      <c r="M106" s="42"/>
      <c r="N106" s="42"/>
      <c r="O106" s="42"/>
      <c r="P106" s="67"/>
      <c r="Q106" s="49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67"/>
      <c r="H107" s="49"/>
      <c r="I107" s="49"/>
      <c r="J107" s="42"/>
      <c r="K107" s="42"/>
      <c r="L107" s="42"/>
      <c r="M107" s="42"/>
      <c r="N107" s="42"/>
      <c r="O107" s="42"/>
      <c r="P107" s="67"/>
      <c r="Q107" s="49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67"/>
      <c r="H108" s="49"/>
      <c r="I108" s="49"/>
      <c r="J108" s="42"/>
      <c r="K108" s="42"/>
      <c r="L108" s="42"/>
      <c r="M108" s="42"/>
      <c r="N108" s="42"/>
      <c r="O108" s="42"/>
      <c r="P108" s="67"/>
      <c r="Q108" s="49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49"/>
      <c r="J109" s="42"/>
      <c r="K109" s="42"/>
      <c r="L109" s="42"/>
      <c r="M109" s="42"/>
      <c r="N109" s="42"/>
      <c r="O109" s="42"/>
      <c r="P109" s="67"/>
      <c r="Q109" s="49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474</v>
      </c>
      <c r="I110" s="49"/>
      <c r="J110" s="42"/>
      <c r="K110" s="42"/>
      <c r="L110" s="42"/>
      <c r="M110" s="42"/>
      <c r="N110" s="42"/>
      <c r="O110" s="42"/>
      <c r="P110" s="67"/>
      <c r="Q110" s="49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49"/>
      <c r="J111" s="42"/>
      <c r="K111" s="42"/>
      <c r="L111" s="42"/>
      <c r="M111" s="42"/>
      <c r="N111" s="42"/>
      <c r="O111" s="42"/>
      <c r="P111" s="67"/>
      <c r="Q111" s="49"/>
    </row>
    <row r="112" customFormat="false" ht="14.25" hidden="false" customHeight="false" outlineLevel="0" collapsed="false">
      <c r="A112" s="6" t="str">
        <f aca="false">+A58</f>
        <v>Portland Natural Gas Transmission System</v>
      </c>
      <c r="B112" s="6"/>
      <c r="C112" s="6"/>
      <c r="D112" s="6"/>
      <c r="E112" s="6"/>
      <c r="F112" s="6"/>
      <c r="G112" s="6"/>
      <c r="H112" s="6"/>
      <c r="I112" s="49"/>
      <c r="J112" s="42"/>
      <c r="K112" s="42"/>
      <c r="L112" s="42"/>
      <c r="M112" s="42"/>
      <c r="N112" s="42"/>
      <c r="O112" s="42"/>
      <c r="P112" s="67"/>
      <c r="Q112" s="49"/>
    </row>
    <row r="113" customFormat="false" ht="14.25" hidden="false" customHeight="false" outlineLevel="0" collapsed="false">
      <c r="A113" s="6" t="str">
        <f aca="false">+A59</f>
        <v>Final Abandonment Estimate</v>
      </c>
      <c r="B113" s="6"/>
      <c r="C113" s="6"/>
      <c r="D113" s="6"/>
      <c r="E113" s="6"/>
      <c r="F113" s="6"/>
      <c r="G113" s="6"/>
      <c r="H113" s="6"/>
      <c r="I113" s="49"/>
      <c r="J113" s="42"/>
      <c r="K113" s="42"/>
      <c r="L113" s="42"/>
      <c r="M113" s="42"/>
      <c r="N113" s="42"/>
      <c r="O113" s="42"/>
      <c r="P113" s="67"/>
      <c r="Q113" s="49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67"/>
      <c r="H114" s="49"/>
      <c r="I114" s="49"/>
      <c r="J114" s="42"/>
      <c r="K114" s="42"/>
      <c r="L114" s="42"/>
      <c r="M114" s="42"/>
      <c r="N114" s="42"/>
      <c r="O114" s="42"/>
      <c r="P114" s="67"/>
      <c r="Q114" s="49"/>
    </row>
    <row r="115" customFormat="false" ht="12.75" hidden="false" customHeight="false" outlineLevel="0" collapsed="false">
      <c r="A115" s="106" t="s">
        <v>467</v>
      </c>
      <c r="B115" s="42"/>
      <c r="C115" s="42"/>
      <c r="D115" s="42"/>
      <c r="E115" s="42"/>
      <c r="F115" s="42"/>
      <c r="G115" s="67"/>
      <c r="H115" s="49"/>
      <c r="I115" s="49"/>
      <c r="J115" s="42"/>
      <c r="K115" s="42"/>
      <c r="L115" s="42"/>
      <c r="M115" s="42"/>
      <c r="N115" s="42"/>
      <c r="O115" s="42"/>
      <c r="P115" s="67"/>
      <c r="Q115" s="49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71"/>
      <c r="H116" s="73"/>
      <c r="I116" s="49"/>
      <c r="J116" s="42"/>
      <c r="K116" s="42"/>
      <c r="L116" s="42"/>
      <c r="M116" s="36"/>
    </row>
    <row r="117" customFormat="false" ht="12.75" hidden="false" customHeight="false" outlineLevel="0" collapsed="false">
      <c r="A117" s="80" t="s">
        <v>475</v>
      </c>
      <c r="B117" s="80"/>
      <c r="C117" s="80"/>
      <c r="D117" s="80"/>
      <c r="E117" s="80"/>
      <c r="F117" s="80"/>
      <c r="G117" s="80"/>
      <c r="H117" s="80"/>
      <c r="I117" s="49"/>
      <c r="J117" s="2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1"/>
      <c r="G118" s="81"/>
      <c r="H118" s="81"/>
      <c r="I118" s="49"/>
      <c r="J118" s="2"/>
    </row>
    <row r="119" customFormat="false" ht="12.75" hidden="false" customHeight="false" outlineLevel="0" collapsed="false">
      <c r="A119" s="42" t="s">
        <v>170</v>
      </c>
      <c r="B119" s="36"/>
      <c r="C119" s="36"/>
      <c r="D119" s="36"/>
      <c r="E119" s="36"/>
      <c r="F119" s="36"/>
      <c r="G119" s="36"/>
      <c r="H119" s="61"/>
      <c r="I119" s="49"/>
      <c r="J119" s="2"/>
    </row>
    <row r="120" customFormat="false" ht="12.75" hidden="false" customHeight="false" outlineLevel="0" collapsed="false">
      <c r="A120" s="36"/>
      <c r="B120" s="36"/>
      <c r="C120" s="36"/>
      <c r="D120" s="36"/>
      <c r="E120" s="42" t="s">
        <v>172</v>
      </c>
      <c r="F120" s="42"/>
      <c r="G120" s="42"/>
      <c r="H120" s="49" t="n">
        <f aca="false">+H103</f>
        <v>1596.240192</v>
      </c>
      <c r="I120" s="49"/>
      <c r="J120" s="2"/>
    </row>
    <row r="121" customFormat="false" ht="12.75" hidden="false" customHeight="false" outlineLevel="0" collapsed="false">
      <c r="A121" s="36"/>
      <c r="B121" s="36"/>
      <c r="C121" s="36"/>
      <c r="D121" s="36"/>
      <c r="E121" s="42" t="s">
        <v>173</v>
      </c>
      <c r="F121" s="42"/>
      <c r="G121" s="42"/>
      <c r="H121" s="50" t="n">
        <f aca="false">+H120*0.05</f>
        <v>79.8120096</v>
      </c>
      <c r="I121" s="49"/>
      <c r="J121" s="2"/>
    </row>
    <row r="122" customFormat="false" ht="12.75" hidden="false" customHeight="false" outlineLevel="0" collapsed="false">
      <c r="A122" s="36"/>
      <c r="B122" s="36"/>
      <c r="C122" s="36"/>
      <c r="D122" s="36"/>
      <c r="E122" s="42"/>
      <c r="F122" s="42"/>
      <c r="G122" s="83" t="s">
        <v>148</v>
      </c>
      <c r="H122" s="49" t="n">
        <f aca="false">+H120+H121</f>
        <v>1676.0522016</v>
      </c>
      <c r="I122" s="49"/>
      <c r="J122" s="2"/>
    </row>
    <row r="123" customFormat="false" ht="12.75" hidden="false" customHeight="false" outlineLevel="0" collapsed="false">
      <c r="A123" s="36"/>
      <c r="B123" s="36"/>
      <c r="C123" s="36"/>
      <c r="D123" s="36"/>
      <c r="E123" s="42" t="s">
        <v>174</v>
      </c>
      <c r="F123" s="42"/>
      <c r="G123" s="42"/>
      <c r="H123" s="50" t="n">
        <f aca="false">+H122*0.15</f>
        <v>251.40783024</v>
      </c>
      <c r="I123" s="49"/>
      <c r="J123" s="2"/>
    </row>
    <row r="124" customFormat="false" ht="12.75" hidden="false" customHeight="false" outlineLevel="0" collapsed="false">
      <c r="A124" s="36"/>
      <c r="B124" s="36"/>
      <c r="C124" s="36"/>
      <c r="D124" s="36"/>
      <c r="E124" s="42"/>
      <c r="F124" s="42"/>
      <c r="G124" s="83" t="s">
        <v>148</v>
      </c>
      <c r="H124" s="49" t="n">
        <f aca="false">+H122+H123</f>
        <v>1927.46003184</v>
      </c>
      <c r="I124" s="49"/>
      <c r="J124" s="2"/>
    </row>
    <row r="125" customFormat="false" ht="12.75" hidden="false" customHeight="false" outlineLevel="0" collapsed="false">
      <c r="A125" s="36"/>
      <c r="B125" s="36"/>
      <c r="C125" s="36"/>
      <c r="D125" s="36"/>
      <c r="E125" s="42" t="s">
        <v>175</v>
      </c>
      <c r="F125" s="42"/>
      <c r="G125" s="42"/>
      <c r="H125" s="50" t="n">
        <f aca="false">+H124*0.1</f>
        <v>192.746003184</v>
      </c>
      <c r="I125" s="49"/>
      <c r="J125" s="2"/>
    </row>
    <row r="126" customFormat="false" ht="12.75" hidden="false" customHeight="false" outlineLevel="0" collapsed="false">
      <c r="A126" s="36"/>
      <c r="B126" s="36"/>
      <c r="C126" s="36"/>
      <c r="D126" s="36"/>
      <c r="E126" s="42" t="s">
        <v>176</v>
      </c>
      <c r="F126" s="42"/>
      <c r="G126" s="42"/>
      <c r="H126" s="49" t="n">
        <f aca="false">+H124+H125</f>
        <v>2120.206035024</v>
      </c>
      <c r="I126" s="49"/>
      <c r="J126" s="2"/>
    </row>
    <row r="127" customFormat="false" ht="12.75" hidden="false" customHeight="false" outlineLevel="0" collapsed="false">
      <c r="A127" s="36"/>
      <c r="B127" s="36"/>
      <c r="C127" s="36"/>
      <c r="D127" s="36"/>
      <c r="E127" s="42"/>
      <c r="F127" s="42"/>
      <c r="G127" s="42"/>
      <c r="H127" s="49"/>
      <c r="I127" s="49"/>
      <c r="J127" s="2"/>
    </row>
    <row r="128" customFormat="false" ht="12.75" hidden="false" customHeight="false" outlineLevel="0" collapsed="false">
      <c r="A128" s="59" t="s">
        <v>177</v>
      </c>
      <c r="B128" s="55"/>
      <c r="C128" s="55"/>
      <c r="D128" s="55"/>
      <c r="E128" s="81"/>
      <c r="F128" s="81"/>
      <c r="G128" s="55"/>
      <c r="H128" s="48"/>
      <c r="I128" s="49"/>
      <c r="J128" s="2"/>
    </row>
    <row r="129" customFormat="false" ht="12.75" hidden="false" customHeight="false" outlineLevel="0" collapsed="false">
      <c r="A129" s="42" t="s">
        <v>464</v>
      </c>
      <c r="B129" s="42"/>
      <c r="C129" s="42"/>
      <c r="D129" s="42"/>
      <c r="E129" s="42"/>
      <c r="F129" s="42"/>
      <c r="G129" s="42"/>
      <c r="H129" s="76"/>
      <c r="I129" s="49"/>
      <c r="J129" s="2"/>
    </row>
    <row r="130" customFormat="false" ht="12.75" hidden="false" customHeight="false" outlineLevel="0" collapsed="false">
      <c r="A130" s="42" t="s">
        <v>465</v>
      </c>
      <c r="B130" s="42"/>
      <c r="C130" s="42"/>
      <c r="D130" s="42"/>
      <c r="E130" s="42"/>
      <c r="F130" s="42"/>
      <c r="G130" s="42"/>
      <c r="H130" s="76"/>
      <c r="I130" s="49"/>
      <c r="J130" s="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50" t="n">
        <f aca="false">+H126*0.05</f>
        <v>106.0103017512</v>
      </c>
      <c r="I131" s="49"/>
      <c r="J131" s="2"/>
    </row>
    <row r="132" customFormat="false" ht="12.75" hidden="false" customHeight="false" outlineLevel="0" collapsed="false">
      <c r="A132" s="42"/>
      <c r="B132" s="42"/>
      <c r="C132" s="36"/>
      <c r="D132" s="42"/>
      <c r="E132" s="42" t="s">
        <v>330</v>
      </c>
      <c r="F132" s="42"/>
      <c r="G132" s="42"/>
      <c r="H132" s="49" t="n">
        <f aca="false">+H131</f>
        <v>106.0103017512</v>
      </c>
      <c r="I132" s="49"/>
      <c r="J132" s="2"/>
    </row>
    <row r="133" customFormat="false" ht="12.75" hidden="false" customHeight="false" outlineLevel="0" collapsed="false">
      <c r="I133" s="49"/>
      <c r="J133" s="2"/>
    </row>
    <row r="134" customFormat="false" ht="12.75" hidden="false" customHeight="false" outlineLevel="0" collapsed="false">
      <c r="A134" s="59" t="s">
        <v>182</v>
      </c>
      <c r="B134" s="55"/>
      <c r="C134" s="55"/>
      <c r="D134" s="55"/>
      <c r="E134" s="81"/>
      <c r="F134" s="81"/>
      <c r="G134" s="55"/>
      <c r="H134" s="64"/>
      <c r="I134" s="49"/>
      <c r="J134" s="2"/>
    </row>
    <row r="135" customFormat="false" ht="12.75" hidden="false" customHeight="false" outlineLevel="0" collapsed="false">
      <c r="A135" s="42" t="s">
        <v>331</v>
      </c>
      <c r="B135" s="42"/>
      <c r="C135" s="42"/>
      <c r="D135" s="42"/>
      <c r="E135" s="42"/>
      <c r="F135" s="42"/>
      <c r="G135" s="42"/>
      <c r="H135" s="109" t="n">
        <f aca="false">+B96</f>
        <v>0.5</v>
      </c>
      <c r="I135" s="49"/>
      <c r="J135" s="2"/>
    </row>
    <row r="136" customFormat="false" ht="12.75" hidden="false" customHeight="false" outlineLevel="0" collapsed="false">
      <c r="A136" s="42" t="s">
        <v>184</v>
      </c>
      <c r="B136" s="42"/>
      <c r="C136" s="42"/>
      <c r="D136" s="42"/>
      <c r="E136" s="42"/>
      <c r="F136" s="42"/>
      <c r="G136" s="42"/>
      <c r="H136" s="50" t="n">
        <f aca="false">+'Pipeline Labor Rates'!K38</f>
        <v>500</v>
      </c>
      <c r="I136" s="49"/>
      <c r="J136" s="2"/>
    </row>
    <row r="137" customFormat="false" ht="12.75" hidden="false" customHeight="false" outlineLevel="0" collapsed="false">
      <c r="A137" s="42"/>
      <c r="B137" s="42"/>
      <c r="C137" s="36"/>
      <c r="D137" s="42"/>
      <c r="E137" s="42" t="s">
        <v>332</v>
      </c>
      <c r="F137" s="42"/>
      <c r="G137" s="42"/>
      <c r="H137" s="49" t="n">
        <f aca="false">+H135*H136</f>
        <v>250</v>
      </c>
      <c r="I137" s="49"/>
      <c r="J137" s="2"/>
    </row>
    <row r="138" customFormat="false" ht="12.75" hidden="false" customHeight="false" outlineLevel="0" collapsed="false">
      <c r="A138" s="42"/>
      <c r="B138" s="42"/>
      <c r="C138" s="36"/>
      <c r="D138" s="42"/>
      <c r="E138" s="42"/>
      <c r="F138" s="42"/>
      <c r="G138" s="42"/>
      <c r="H138" s="49"/>
      <c r="I138" s="49"/>
      <c r="J138" s="2"/>
    </row>
    <row r="139" customFormat="false" ht="12.75" hidden="false" customHeight="false" outlineLevel="0" collapsed="false">
      <c r="A139" s="42" t="s">
        <v>186</v>
      </c>
      <c r="B139" s="45"/>
      <c r="C139" s="45"/>
      <c r="D139" s="45"/>
      <c r="E139" s="45"/>
      <c r="F139" s="42"/>
      <c r="G139" s="67"/>
      <c r="H139" s="61"/>
      <c r="I139" s="49"/>
      <c r="J139" s="2"/>
    </row>
    <row r="140" customFormat="false" ht="12.75" hidden="false" customHeight="false" outlineLevel="0" collapsed="false">
      <c r="A140" s="42"/>
      <c r="B140" s="45"/>
      <c r="C140" s="45"/>
      <c r="D140" s="45"/>
      <c r="E140" s="42"/>
      <c r="F140" s="42"/>
      <c r="G140" s="42"/>
      <c r="H140" s="50" t="n">
        <f aca="false">(+H126+H132+H137)*0.15</f>
        <v>371.43245051628</v>
      </c>
      <c r="I140" s="49"/>
      <c r="J140" s="2"/>
    </row>
    <row r="141" customFormat="false" ht="12.75" hidden="false" customHeight="false" outlineLevel="0" collapsed="false">
      <c r="A141" s="42"/>
      <c r="B141" s="45"/>
      <c r="C141" s="45"/>
      <c r="D141" s="45"/>
      <c r="E141" s="42" t="s">
        <v>187</v>
      </c>
      <c r="F141" s="42"/>
      <c r="G141" s="42"/>
      <c r="H141" s="49" t="n">
        <f aca="false">+H140</f>
        <v>371.43245051628</v>
      </c>
      <c r="I141" s="49"/>
      <c r="J141" s="2"/>
    </row>
    <row r="142" customFormat="false" ht="12.75" hidden="false" customHeight="false" outlineLevel="0" collapsed="false">
      <c r="A142" s="42"/>
      <c r="B142" s="45"/>
      <c r="C142" s="45"/>
      <c r="D142" s="45"/>
      <c r="E142" s="42"/>
      <c r="F142" s="42"/>
      <c r="G142" s="42"/>
      <c r="H142" s="49"/>
      <c r="I142" s="49"/>
      <c r="J142" s="2"/>
    </row>
    <row r="143" customFormat="false" ht="12.75" hidden="false" customHeight="false" outlineLevel="0" collapsed="false">
      <c r="A143" s="42"/>
      <c r="B143" s="45"/>
      <c r="C143" s="45"/>
      <c r="D143" s="45"/>
      <c r="E143" s="45"/>
      <c r="F143" s="42"/>
      <c r="G143" s="67"/>
      <c r="H143" s="61"/>
      <c r="I143" s="49"/>
      <c r="J143" s="2"/>
    </row>
    <row r="144" customFormat="false" ht="12.75" hidden="false" customHeight="false" outlineLevel="0" collapsed="false">
      <c r="A144" s="42"/>
      <c r="B144" s="45"/>
      <c r="C144" s="45"/>
      <c r="D144" s="42" t="s">
        <v>476</v>
      </c>
      <c r="E144" s="45"/>
      <c r="F144" s="42"/>
      <c r="G144" s="67"/>
      <c r="H144" s="49" t="n">
        <f aca="false">ROUND(+H126+H132+H137+H141,0)</f>
        <v>2848</v>
      </c>
      <c r="I144" s="49"/>
      <c r="J144" s="2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49"/>
      <c r="J145" s="2"/>
    </row>
    <row r="146" customFormat="false" ht="12.75" hidden="false" customHeight="false" outlineLevel="0" collapsed="false">
      <c r="A146" s="36"/>
      <c r="B146" s="36"/>
      <c r="C146" s="42"/>
      <c r="D146" s="42"/>
      <c r="E146" s="36"/>
      <c r="F146" s="42"/>
      <c r="G146" s="42"/>
      <c r="H146" s="76"/>
      <c r="I146" s="49"/>
      <c r="J146" s="2"/>
    </row>
    <row r="147" customFormat="false" ht="12.75" hidden="false" customHeight="false" outlineLevel="0" collapsed="false">
      <c r="A147" s="80" t="s">
        <v>410</v>
      </c>
      <c r="B147" s="80"/>
      <c r="C147" s="80"/>
      <c r="D147" s="80"/>
      <c r="E147" s="80"/>
      <c r="F147" s="80"/>
      <c r="G147" s="80"/>
      <c r="H147" s="80"/>
      <c r="I147" s="49"/>
      <c r="J147" s="2"/>
    </row>
    <row r="148" customFormat="false" ht="12.75" hidden="false" customHeight="false" outlineLevel="0" collapsed="false">
      <c r="A148" s="55"/>
      <c r="B148" s="81"/>
      <c r="C148" s="55"/>
      <c r="D148" s="55"/>
      <c r="E148" s="55"/>
      <c r="F148" s="55"/>
      <c r="G148" s="55"/>
      <c r="H148" s="64"/>
    </row>
    <row r="149" customFormat="false" ht="12.75" hidden="false" customHeight="false" outlineLevel="0" collapsed="false">
      <c r="A149" s="42"/>
      <c r="B149" s="42"/>
      <c r="C149" s="42" t="s">
        <v>477</v>
      </c>
      <c r="D149" s="36"/>
      <c r="E149" s="42"/>
      <c r="F149" s="42"/>
      <c r="G149" s="42"/>
      <c r="H149" s="76" t="n">
        <f aca="false">+'Workpapers-General'!J309</f>
        <v>7</v>
      </c>
    </row>
    <row r="150" customFormat="false" ht="12.75" hidden="false" customHeight="false" outlineLevel="0" collapsed="false">
      <c r="A150" s="42"/>
      <c r="B150" s="55" t="s">
        <v>478</v>
      </c>
      <c r="C150" s="42" t="s">
        <v>479</v>
      </c>
      <c r="D150" s="42"/>
      <c r="E150" s="42"/>
      <c r="F150" s="42"/>
      <c r="G150" s="42"/>
      <c r="H150" s="49" t="n">
        <f aca="false">+H149*$H$144</f>
        <v>19936</v>
      </c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3" customFormat="false" ht="12.75" hidden="false" customHeight="false" outlineLevel="0" collapsed="false">
      <c r="A153" s="80" t="s">
        <v>342</v>
      </c>
      <c r="B153" s="80"/>
      <c r="C153" s="80"/>
      <c r="D153" s="80"/>
      <c r="E153" s="80"/>
      <c r="F153" s="80"/>
      <c r="G153" s="80"/>
      <c r="H153" s="80"/>
    </row>
    <row r="154" customFormat="false" ht="12.75" hidden="false" customHeight="false" outlineLevel="0" collapsed="false">
      <c r="A154" s="55"/>
      <c r="B154" s="81"/>
      <c r="C154" s="55"/>
      <c r="D154" s="55"/>
      <c r="E154" s="55"/>
      <c r="F154" s="55"/>
      <c r="G154" s="55"/>
      <c r="H154" s="64"/>
    </row>
    <row r="155" customFormat="false" ht="12.75" hidden="false" customHeight="false" outlineLevel="0" collapsed="false">
      <c r="A155" s="42"/>
      <c r="B155" s="42"/>
      <c r="C155" s="42" t="s">
        <v>477</v>
      </c>
      <c r="D155" s="36"/>
      <c r="E155" s="42"/>
      <c r="F155" s="42"/>
      <c r="G155" s="42"/>
      <c r="H155" s="76" t="n">
        <f aca="false">+'Workpapers-General'!J315</f>
        <v>12</v>
      </c>
    </row>
    <row r="156" customFormat="false" ht="12.75" hidden="false" customHeight="false" outlineLevel="0" collapsed="false">
      <c r="A156" s="42"/>
      <c r="B156" s="55" t="s">
        <v>478</v>
      </c>
      <c r="C156" s="42" t="s">
        <v>479</v>
      </c>
      <c r="D156" s="42"/>
      <c r="E156" s="42"/>
      <c r="F156" s="42"/>
      <c r="G156" s="42"/>
      <c r="H156" s="49" t="n">
        <f aca="false">+H155*$H$144</f>
        <v>34176</v>
      </c>
    </row>
  </sheetData>
  <mergeCells count="18">
    <mergeCell ref="A4:H4"/>
    <mergeCell ref="A5:H5"/>
    <mergeCell ref="A18:D18"/>
    <mergeCell ref="A23:D23"/>
    <mergeCell ref="A29:D29"/>
    <mergeCell ref="A35:H35"/>
    <mergeCell ref="A58:H58"/>
    <mergeCell ref="A59:H59"/>
    <mergeCell ref="A74:H74"/>
    <mergeCell ref="A79:H79"/>
    <mergeCell ref="A86:D86"/>
    <mergeCell ref="A92:D92"/>
    <mergeCell ref="A99:D99"/>
    <mergeCell ref="A112:H112"/>
    <mergeCell ref="A113:H113"/>
    <mergeCell ref="A117:H117"/>
    <mergeCell ref="A147:H147"/>
    <mergeCell ref="A153:H153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7" min="7" style="0" width="11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480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/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481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482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483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6" t="s">
        <v>142</v>
      </c>
      <c r="B16" s="46"/>
      <c r="C16" s="46"/>
      <c r="D16" s="46"/>
      <c r="E16" s="46" t="s">
        <v>106</v>
      </c>
      <c r="F16" s="46" t="s">
        <v>143</v>
      </c>
      <c r="G16" s="46" t="s">
        <v>108</v>
      </c>
      <c r="H16" s="46" t="s">
        <v>15</v>
      </c>
      <c r="I16" s="2"/>
      <c r="J16" s="2"/>
    </row>
    <row r="17" customFormat="false" ht="12.75" hidden="false" customHeight="false" outlineLevel="0" collapsed="false">
      <c r="A17" s="42" t="s">
        <v>146</v>
      </c>
      <c r="B17" s="42"/>
      <c r="C17" s="42"/>
      <c r="D17" s="42"/>
      <c r="E17" s="42" t="n">
        <v>1</v>
      </c>
      <c r="F17" s="66" t="n">
        <v>0.25</v>
      </c>
      <c r="G17" s="67" t="n">
        <f aca="false">+'Pipeline Equipment Rates'!G45</f>
        <v>11.53287</v>
      </c>
      <c r="H17" s="49" t="n">
        <f aca="false">+E17*F17*G17</f>
        <v>2.8832175</v>
      </c>
      <c r="I17" s="2"/>
      <c r="J17" s="2"/>
    </row>
    <row r="18" customFormat="false" ht="12.75" hidden="false" customHeight="false" outlineLevel="0" collapsed="false">
      <c r="A18" s="42" t="s">
        <v>147</v>
      </c>
      <c r="B18" s="42"/>
      <c r="C18" s="42"/>
      <c r="D18" s="42"/>
      <c r="E18" s="42"/>
      <c r="F18" s="42"/>
      <c r="G18" s="67"/>
      <c r="H18" s="50" t="n">
        <f aca="false">+H24*0.02</f>
        <v>1.133018</v>
      </c>
      <c r="I18" s="2"/>
      <c r="J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71" t="s">
        <v>148</v>
      </c>
      <c r="H19" s="49" t="n">
        <f aca="false">SUM(H17:H18)</f>
        <v>4.0162355</v>
      </c>
      <c r="I19" s="2"/>
      <c r="J19" s="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67"/>
      <c r="H20" s="49"/>
      <c r="I20" s="2"/>
      <c r="J20" s="2"/>
    </row>
    <row r="21" customFormat="false" ht="12.75" hidden="false" customHeight="false" outlineLevel="0" collapsed="false">
      <c r="A21" s="46" t="s">
        <v>149</v>
      </c>
      <c r="B21" s="46"/>
      <c r="C21" s="46"/>
      <c r="D21" s="46"/>
      <c r="E21" s="46" t="s">
        <v>106</v>
      </c>
      <c r="F21" s="46" t="s">
        <v>143</v>
      </c>
      <c r="G21" s="68" t="s">
        <v>108</v>
      </c>
      <c r="H21" s="69" t="s">
        <v>15</v>
      </c>
      <c r="I21" s="2"/>
      <c r="J21" s="2"/>
    </row>
    <row r="22" customFormat="false" ht="12.75" hidden="false" customHeight="false" outlineLevel="0" collapsed="false">
      <c r="A22" s="42" t="s">
        <v>153</v>
      </c>
      <c r="B22" s="42"/>
      <c r="C22" s="42"/>
      <c r="D22" s="42"/>
      <c r="E22" s="42" t="n">
        <v>2</v>
      </c>
      <c r="F22" s="66" t="n">
        <v>0.25</v>
      </c>
      <c r="G22" s="67" t="n">
        <f aca="false">+'Pipeline Labor Rates'!K29</f>
        <v>65.68636</v>
      </c>
      <c r="H22" s="49" t="n">
        <f aca="false">+E22*F22*G22</f>
        <v>32.84318</v>
      </c>
      <c r="I22" s="2"/>
      <c r="J22" s="2"/>
    </row>
    <row r="23" customFormat="false" ht="12.75" hidden="false" customHeight="false" outlineLevel="0" collapsed="false">
      <c r="A23" s="42" t="s">
        <v>154</v>
      </c>
      <c r="B23" s="42"/>
      <c r="C23" s="42"/>
      <c r="D23" s="42"/>
      <c r="E23" s="42" t="n">
        <v>1</v>
      </c>
      <c r="F23" s="66" t="n">
        <v>0.25</v>
      </c>
      <c r="G23" s="67" t="n">
        <f aca="false">+'Pipeline Labor Rates'!K30</f>
        <v>95.23088</v>
      </c>
      <c r="H23" s="50" t="n">
        <f aca="false">+E23*F23*G23</f>
        <v>23.80772</v>
      </c>
      <c r="I23" s="2"/>
      <c r="J23" s="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71" t="s">
        <v>148</v>
      </c>
      <c r="H24" s="73" t="n">
        <f aca="false">SUM(H22:H23)</f>
        <v>56.6509</v>
      </c>
      <c r="I24" s="2"/>
      <c r="J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67"/>
      <c r="H25" s="49"/>
      <c r="I25" s="2"/>
      <c r="J25" s="2"/>
    </row>
    <row r="26" customFormat="false" ht="12.75" hidden="false" customHeight="false" outlineLevel="0" collapsed="false">
      <c r="A26" s="46" t="s">
        <v>158</v>
      </c>
      <c r="B26" s="46"/>
      <c r="C26" s="46"/>
      <c r="D26" s="46"/>
      <c r="E26" s="74"/>
      <c r="F26" s="74"/>
      <c r="G26" s="75"/>
      <c r="H26" s="69" t="s">
        <v>15</v>
      </c>
      <c r="I26" s="2"/>
      <c r="J26" s="2"/>
    </row>
    <row r="27" customFormat="false" ht="12.75" hidden="false" customHeight="false" outlineLevel="0" collapsed="false">
      <c r="A27" s="42" t="s">
        <v>211</v>
      </c>
      <c r="B27" s="42"/>
      <c r="C27" s="42"/>
      <c r="D27" s="42"/>
      <c r="E27" s="42"/>
      <c r="F27" s="42"/>
      <c r="G27" s="67"/>
      <c r="H27" s="84" t="n">
        <f aca="false">+H24*0.02</f>
        <v>1.133018</v>
      </c>
      <c r="I27" s="2"/>
      <c r="J27" s="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71" t="s">
        <v>148</v>
      </c>
      <c r="H28" s="49" t="n">
        <f aca="false">+H27</f>
        <v>1.133018</v>
      </c>
      <c r="I28" s="2"/>
      <c r="J28" s="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67"/>
      <c r="H29" s="49"/>
      <c r="I29" s="2"/>
      <c r="J29" s="2"/>
    </row>
    <row r="30" customFormat="false" ht="12.75" hidden="false" customHeight="false" outlineLevel="0" collapsed="false">
      <c r="A30" s="42"/>
      <c r="B30" s="42"/>
      <c r="C30" s="42"/>
      <c r="D30" s="36"/>
      <c r="E30" s="42" t="s">
        <v>166</v>
      </c>
      <c r="F30" s="42"/>
      <c r="G30" s="67"/>
      <c r="H30" s="49" t="n">
        <f aca="false">+H19+H24+H28</f>
        <v>61.8001535</v>
      </c>
      <c r="I30" s="2"/>
      <c r="J30" s="2"/>
    </row>
    <row r="31" customFormat="false" ht="12.75" hidden="false" customHeight="false" outlineLevel="0" collapsed="false">
      <c r="A31" s="42"/>
      <c r="B31" s="42"/>
      <c r="C31" s="42"/>
      <c r="D31" s="36"/>
      <c r="E31" s="42"/>
      <c r="F31" s="42"/>
      <c r="G31" s="67"/>
      <c r="H31" s="49"/>
      <c r="I31" s="2"/>
      <c r="J31" s="2"/>
    </row>
    <row r="32" customFormat="false" ht="12.75" hidden="false" customHeight="false" outlineLevel="0" collapsed="false">
      <c r="A32" s="42"/>
      <c r="B32" s="42"/>
      <c r="C32" s="42"/>
      <c r="D32" s="36"/>
      <c r="E32" s="42"/>
      <c r="F32" s="42"/>
      <c r="G32" s="66"/>
      <c r="H32" s="49"/>
      <c r="I32" s="2"/>
      <c r="J32" s="2"/>
    </row>
    <row r="33" customFormat="false" ht="12.75" hidden="false" customHeight="false" outlineLevel="0" collapsed="false">
      <c r="A33" s="80" t="s">
        <v>484</v>
      </c>
      <c r="B33" s="80"/>
      <c r="C33" s="80"/>
      <c r="D33" s="80"/>
      <c r="E33" s="80"/>
      <c r="F33" s="80"/>
      <c r="G33" s="80"/>
      <c r="H33" s="80"/>
      <c r="I33" s="2"/>
      <c r="J33" s="2"/>
    </row>
    <row r="34" customFormat="false" ht="12.75" hidden="false" customHeight="false" outlineLevel="0" collapsed="false">
      <c r="A34" s="80"/>
      <c r="B34" s="81"/>
      <c r="C34" s="81"/>
      <c r="D34" s="81"/>
      <c r="E34" s="81"/>
      <c r="F34" s="81"/>
      <c r="G34" s="81"/>
      <c r="H34" s="81"/>
      <c r="I34" s="2"/>
      <c r="J34" s="2"/>
    </row>
    <row r="35" customFormat="false" ht="12.75" hidden="false" customHeight="false" outlineLevel="0" collapsed="false">
      <c r="A35" s="42" t="s">
        <v>170</v>
      </c>
      <c r="B35" s="81"/>
      <c r="C35" s="81"/>
      <c r="D35" s="81"/>
      <c r="E35" s="81"/>
      <c r="F35" s="81"/>
      <c r="G35" s="81"/>
      <c r="H35" s="81"/>
      <c r="I35" s="2"/>
      <c r="J35" s="2"/>
    </row>
    <row r="36" customFormat="false" ht="12.75" hidden="false" customHeight="false" outlineLevel="0" collapsed="false">
      <c r="B36" s="36"/>
      <c r="C36" s="36"/>
      <c r="D36" s="36"/>
      <c r="E36" s="42" t="s">
        <v>172</v>
      </c>
      <c r="F36" s="42"/>
      <c r="G36" s="42"/>
      <c r="H36" s="50" t="n">
        <f aca="false">+H30</f>
        <v>61.8001535</v>
      </c>
      <c r="I36" s="2"/>
      <c r="J36" s="2"/>
    </row>
    <row r="37" customFormat="false" ht="12.75" hidden="false" customHeight="false" outlineLevel="0" collapsed="false">
      <c r="A37" s="36"/>
      <c r="B37" s="36"/>
      <c r="C37" s="36"/>
      <c r="D37" s="36"/>
      <c r="G37" s="83" t="s">
        <v>148</v>
      </c>
      <c r="H37" s="49" t="n">
        <f aca="false">+H36</f>
        <v>61.8001535</v>
      </c>
      <c r="I37" s="2"/>
      <c r="J37" s="2"/>
    </row>
    <row r="38" customFormat="false" ht="12.75" hidden="false" customHeight="false" outlineLevel="0" collapsed="false">
      <c r="A38" s="36"/>
      <c r="B38" s="36"/>
      <c r="C38" s="36"/>
      <c r="D38" s="36"/>
      <c r="E38" s="42" t="s">
        <v>173</v>
      </c>
      <c r="F38" s="42"/>
      <c r="G38" s="42"/>
      <c r="H38" s="50" t="n">
        <f aca="false">+H37*0.05</f>
        <v>3.090007675</v>
      </c>
      <c r="I38" s="2"/>
      <c r="J38" s="2"/>
    </row>
    <row r="39" customFormat="false" ht="12.75" hidden="false" customHeight="false" outlineLevel="0" collapsed="false">
      <c r="A39" s="36"/>
      <c r="B39" s="36"/>
      <c r="C39" s="36"/>
      <c r="D39" s="36"/>
      <c r="E39" s="42"/>
      <c r="F39" s="42"/>
      <c r="G39" s="83" t="s">
        <v>148</v>
      </c>
      <c r="H39" s="49" t="n">
        <f aca="false">+H36+H38</f>
        <v>64.890161175</v>
      </c>
      <c r="I39" s="2"/>
      <c r="J39" s="2"/>
    </row>
    <row r="40" customFormat="false" ht="12.75" hidden="false" customHeight="false" outlineLevel="0" collapsed="false">
      <c r="A40" s="36"/>
      <c r="B40" s="36"/>
      <c r="C40" s="36"/>
      <c r="D40" s="36"/>
      <c r="E40" s="42" t="s">
        <v>174</v>
      </c>
      <c r="F40" s="42"/>
      <c r="G40" s="42"/>
      <c r="H40" s="50" t="n">
        <f aca="false">+H39*0.15</f>
        <v>9.73352417625</v>
      </c>
      <c r="I40" s="2"/>
      <c r="J40" s="2"/>
    </row>
    <row r="41" customFormat="false" ht="12.75" hidden="false" customHeight="false" outlineLevel="0" collapsed="false">
      <c r="A41" s="36"/>
      <c r="B41" s="36"/>
      <c r="C41" s="36"/>
      <c r="D41" s="36"/>
      <c r="E41" s="42"/>
      <c r="F41" s="42"/>
      <c r="G41" s="83" t="s">
        <v>148</v>
      </c>
      <c r="H41" s="49" t="n">
        <f aca="false">+H39+H40</f>
        <v>74.62368535125</v>
      </c>
      <c r="I41" s="2"/>
      <c r="J41" s="2"/>
    </row>
    <row r="42" customFormat="false" ht="12.75" hidden="false" customHeight="false" outlineLevel="0" collapsed="false">
      <c r="A42" s="36"/>
      <c r="B42" s="36"/>
      <c r="C42" s="36"/>
      <c r="D42" s="36"/>
      <c r="E42" s="42" t="s">
        <v>175</v>
      </c>
      <c r="F42" s="42"/>
      <c r="G42" s="42"/>
      <c r="H42" s="50" t="n">
        <f aca="false">+H41*0.1</f>
        <v>7.462368535125</v>
      </c>
      <c r="I42" s="2"/>
      <c r="J42" s="2"/>
    </row>
    <row r="43" customFormat="false" ht="12.75" hidden="false" customHeight="false" outlineLevel="0" collapsed="false">
      <c r="A43" s="36"/>
      <c r="B43" s="36"/>
      <c r="C43" s="36"/>
      <c r="D43" s="36"/>
      <c r="E43" s="42" t="s">
        <v>176</v>
      </c>
      <c r="F43" s="42"/>
      <c r="G43" s="42"/>
      <c r="H43" s="49" t="n">
        <f aca="false">+H41+H42</f>
        <v>82.086053886375</v>
      </c>
      <c r="I43" s="2"/>
      <c r="J43" s="2"/>
    </row>
    <row r="44" customFormat="false" ht="12.75" hidden="false" customHeight="false" outlineLevel="0" collapsed="false">
      <c r="A44" s="36"/>
      <c r="B44" s="36"/>
      <c r="C44" s="36"/>
      <c r="D44" s="36"/>
      <c r="E44" s="42"/>
      <c r="F44" s="42"/>
      <c r="G44" s="42"/>
      <c r="H44" s="49"/>
      <c r="I44" s="2"/>
      <c r="J44" s="2"/>
    </row>
    <row r="45" customFormat="false" ht="12.75" hidden="false" customHeight="false" outlineLevel="0" collapsed="false">
      <c r="A45" s="42" t="s">
        <v>485</v>
      </c>
      <c r="B45" s="45"/>
      <c r="C45" s="45"/>
      <c r="D45" s="45"/>
      <c r="E45" s="45"/>
      <c r="F45" s="42"/>
      <c r="G45" s="67"/>
      <c r="H45" s="50" t="n">
        <f aca="false">+H43*0.15</f>
        <v>12.3129080829563</v>
      </c>
      <c r="I45" s="2"/>
      <c r="J45" s="2"/>
    </row>
    <row r="46" customFormat="false" ht="12.75" hidden="false" customHeight="false" outlineLevel="0" collapsed="false">
      <c r="A46" s="42"/>
      <c r="B46" s="45"/>
      <c r="C46" s="45"/>
      <c r="D46" s="45"/>
      <c r="E46" s="42" t="s">
        <v>187</v>
      </c>
      <c r="F46" s="42"/>
      <c r="G46" s="67"/>
      <c r="H46" s="61" t="n">
        <f aca="false">+H45</f>
        <v>12.3129080829563</v>
      </c>
      <c r="I46" s="2"/>
      <c r="J46" s="2"/>
    </row>
    <row r="47" customFormat="false" ht="12.75" hidden="false" customHeight="false" outlineLevel="0" collapsed="false">
      <c r="A47" s="42"/>
      <c r="B47" s="45"/>
      <c r="C47" s="45"/>
      <c r="D47" s="45"/>
      <c r="E47" s="42"/>
      <c r="F47" s="42"/>
      <c r="G47" s="67"/>
      <c r="H47" s="61"/>
      <c r="I47" s="2"/>
      <c r="J47" s="2"/>
    </row>
    <row r="48" customFormat="false" ht="12.75" hidden="false" customHeight="false" outlineLevel="0" collapsed="false">
      <c r="A48" s="42"/>
      <c r="B48" s="45"/>
      <c r="C48" s="45"/>
      <c r="D48" s="42" t="s">
        <v>486</v>
      </c>
      <c r="E48" s="45"/>
      <c r="F48" s="42"/>
      <c r="G48" s="67"/>
      <c r="H48" s="49" t="n">
        <f aca="false">ROUND(+H43+H46,0)</f>
        <v>94</v>
      </c>
      <c r="I48" s="2"/>
      <c r="J48" s="2"/>
    </row>
    <row r="49" customFormat="false" ht="12.75" hidden="false" customHeight="false" outlineLevel="0" collapsed="false">
      <c r="A49" s="42"/>
      <c r="B49" s="45"/>
      <c r="C49" s="45"/>
      <c r="D49" s="42"/>
      <c r="E49" s="45"/>
      <c r="F49" s="42"/>
      <c r="G49" s="67"/>
      <c r="H49" s="49"/>
      <c r="I49" s="2"/>
      <c r="J49" s="2"/>
    </row>
    <row r="50" customFormat="false" ht="12.75" hidden="false" customHeight="false" outlineLevel="0" collapsed="false">
      <c r="A50" s="42"/>
      <c r="B50" s="45"/>
      <c r="C50" s="45"/>
      <c r="D50" s="42"/>
      <c r="E50" s="45"/>
      <c r="F50" s="42"/>
      <c r="G50" s="67"/>
      <c r="H50" s="49"/>
      <c r="I50" s="2"/>
      <c r="J50" s="2"/>
    </row>
    <row r="51" customFormat="false" ht="12.75" hidden="false" customHeight="false" outlineLevel="0" collapsed="false">
      <c r="A51" s="42"/>
      <c r="B51" s="45"/>
      <c r="C51" s="45"/>
      <c r="D51" s="42"/>
      <c r="E51" s="45"/>
      <c r="F51" s="42"/>
      <c r="G51" s="67"/>
      <c r="H51" s="49"/>
      <c r="I51" s="2"/>
      <c r="J51" s="2"/>
    </row>
    <row r="52" customFormat="false" ht="12.75" hidden="false" customHeight="false" outlineLevel="0" collapsed="false">
      <c r="A52" s="42"/>
      <c r="B52" s="45"/>
      <c r="C52" s="45"/>
      <c r="D52" s="42"/>
      <c r="E52" s="45"/>
      <c r="F52" s="42"/>
      <c r="G52" s="67"/>
      <c r="H52" s="49"/>
      <c r="I52" s="2"/>
      <c r="J52" s="2"/>
    </row>
    <row r="53" customFormat="false" ht="12.75" hidden="false" customHeight="false" outlineLevel="0" collapsed="false">
      <c r="A53" s="42"/>
      <c r="B53" s="45"/>
      <c r="C53" s="45"/>
      <c r="D53" s="42"/>
      <c r="E53" s="45"/>
      <c r="F53" s="42"/>
      <c r="G53" s="67"/>
      <c r="H53" s="49"/>
      <c r="I53" s="2"/>
      <c r="J53" s="2"/>
    </row>
    <row r="54" customFormat="false" ht="12.75" hidden="false" customHeight="false" outlineLevel="0" collapsed="false">
      <c r="A54" s="42"/>
      <c r="B54" s="45"/>
      <c r="C54" s="45"/>
      <c r="D54" s="42"/>
      <c r="E54" s="45"/>
      <c r="F54" s="42"/>
      <c r="G54" s="67"/>
      <c r="H54" s="49"/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487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">
        <v>2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A60" s="7"/>
      <c r="B60" s="38"/>
      <c r="C60" s="112"/>
      <c r="D60" s="112"/>
      <c r="E60" s="112"/>
      <c r="F60" s="112"/>
      <c r="G60" s="112"/>
      <c r="H60" s="112"/>
      <c r="I60" s="2"/>
      <c r="J60" s="2"/>
    </row>
    <row r="61" customFormat="false" ht="12.75" hidden="false" customHeight="false" outlineLevel="0" collapsed="false">
      <c r="B61" s="28"/>
      <c r="C61" s="39"/>
      <c r="D61" s="39"/>
      <c r="E61" s="39"/>
      <c r="F61" s="39"/>
      <c r="G61" s="39"/>
      <c r="H61" s="39"/>
      <c r="I61" s="2"/>
      <c r="J61" s="2"/>
    </row>
    <row r="62" customFormat="false" ht="12.75" hidden="false" customHeight="false" outlineLevel="0" collapsed="false">
      <c r="A62" s="106" t="s">
        <v>488</v>
      </c>
      <c r="B62" s="41"/>
      <c r="C62" s="41"/>
      <c r="D62" s="41"/>
      <c r="E62" s="41"/>
      <c r="F62" s="42"/>
      <c r="G62" s="42"/>
      <c r="H62" s="42"/>
      <c r="I62" s="2"/>
      <c r="J62" s="2"/>
    </row>
    <row r="63" customFormat="false" ht="12.75" hidden="false" customHeight="false" outlineLevel="0" collapsed="false">
      <c r="A63" s="40"/>
      <c r="B63" s="41"/>
      <c r="C63" s="41"/>
      <c r="D63" s="41"/>
      <c r="E63" s="41"/>
      <c r="F63" s="42"/>
      <c r="G63" s="42"/>
      <c r="H63" s="42"/>
      <c r="I63" s="2"/>
      <c r="J63" s="2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2"/>
      <c r="J64" s="2"/>
    </row>
    <row r="65" customFormat="false" ht="12.75" hidden="false" customHeight="false" outlineLevel="0" collapsed="false">
      <c r="A65" s="80" t="s">
        <v>489</v>
      </c>
      <c r="B65" s="80"/>
      <c r="C65" s="80"/>
      <c r="D65" s="80"/>
      <c r="E65" s="80"/>
      <c r="F65" s="80"/>
      <c r="G65" s="80"/>
      <c r="H65" s="80"/>
      <c r="I65" s="2"/>
      <c r="J65" s="2"/>
    </row>
    <row r="66" customFormat="false" ht="12.75" hidden="false" customHeight="false" outlineLevel="0" collapsed="false">
      <c r="A66" s="55"/>
      <c r="B66" s="81"/>
      <c r="C66" s="55"/>
      <c r="D66" s="55"/>
      <c r="E66" s="55"/>
      <c r="F66" s="55"/>
      <c r="G66" s="55"/>
      <c r="H66" s="64"/>
      <c r="I66" s="2"/>
      <c r="J66" s="2"/>
    </row>
    <row r="67" customFormat="false" ht="12.75" hidden="false" customHeight="false" outlineLevel="0" collapsed="false">
      <c r="A67" s="42"/>
      <c r="B67" s="42"/>
      <c r="C67" s="42" t="s">
        <v>490</v>
      </c>
      <c r="D67" s="36"/>
      <c r="E67" s="42"/>
      <c r="F67" s="42"/>
      <c r="G67" s="42"/>
      <c r="H67" s="76" t="n">
        <f aca="false">+'Workpapers-General'!J319</f>
        <v>1878</v>
      </c>
      <c r="I67" s="2"/>
      <c r="J67" s="2"/>
    </row>
    <row r="68" customFormat="false" ht="12.75" hidden="false" customHeight="false" outlineLevel="0" collapsed="false">
      <c r="A68" s="42"/>
      <c r="B68" s="55" t="s">
        <v>491</v>
      </c>
      <c r="C68" s="42" t="s">
        <v>492</v>
      </c>
      <c r="D68" s="42"/>
      <c r="E68" s="42"/>
      <c r="F68" s="42"/>
      <c r="G68" s="42"/>
      <c r="H68" s="49" t="n">
        <f aca="false">+H67*$H$48</f>
        <v>176532</v>
      </c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I70" s="2"/>
      <c r="J70" s="2"/>
    </row>
    <row r="71" customFormat="false" ht="12.75" hidden="false" customHeight="false" outlineLevel="0" collapsed="false">
      <c r="A71" s="80" t="s">
        <v>342</v>
      </c>
      <c r="B71" s="80"/>
      <c r="C71" s="80"/>
      <c r="D71" s="80"/>
      <c r="E71" s="80"/>
      <c r="F71" s="80"/>
      <c r="G71" s="80"/>
      <c r="H71" s="80"/>
      <c r="I71" s="2"/>
      <c r="J71" s="2"/>
    </row>
    <row r="72" customFormat="false" ht="12.75" hidden="false" customHeight="false" outlineLevel="0" collapsed="false">
      <c r="A72" s="55"/>
      <c r="B72" s="81"/>
      <c r="C72" s="55"/>
      <c r="D72" s="55"/>
      <c r="E72" s="55"/>
      <c r="F72" s="55"/>
      <c r="G72" s="55"/>
      <c r="H72" s="64"/>
    </row>
    <row r="73" customFormat="false" ht="12.75" hidden="false" customHeight="false" outlineLevel="0" collapsed="false">
      <c r="A73" s="42"/>
      <c r="B73" s="42"/>
      <c r="C73" s="42" t="s">
        <v>490</v>
      </c>
      <c r="D73" s="36"/>
      <c r="E73" s="42"/>
      <c r="F73" s="42"/>
      <c r="G73" s="42"/>
      <c r="H73" s="76" t="n">
        <f aca="false">+ROUND('Workpapers-General'!J322,0)</f>
        <v>1064</v>
      </c>
    </row>
    <row r="74" customFormat="false" ht="12.75" hidden="false" customHeight="false" outlineLevel="0" collapsed="false">
      <c r="A74" s="42"/>
      <c r="B74" s="55" t="s">
        <v>491</v>
      </c>
      <c r="C74" s="42" t="s">
        <v>492</v>
      </c>
      <c r="D74" s="42"/>
      <c r="E74" s="42"/>
      <c r="F74" s="42"/>
      <c r="G74" s="42"/>
      <c r="H74" s="49" t="n">
        <f aca="false">+H73*$H$48</f>
        <v>100016</v>
      </c>
    </row>
  </sheetData>
  <mergeCells count="10">
    <mergeCell ref="A4:H4"/>
    <mergeCell ref="A5:H5"/>
    <mergeCell ref="A16:D16"/>
    <mergeCell ref="A21:D21"/>
    <mergeCell ref="A26:D26"/>
    <mergeCell ref="A33:H33"/>
    <mergeCell ref="A58:H58"/>
    <mergeCell ref="A59:H59"/>
    <mergeCell ref="A65:H65"/>
    <mergeCell ref="A71:H71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493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 t="s">
        <v>494</v>
      </c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495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496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 t="s">
        <v>497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498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 t="s">
        <v>461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 t="s">
        <v>437</v>
      </c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6" t="s">
        <v>142</v>
      </c>
      <c r="B19" s="46"/>
      <c r="C19" s="46"/>
      <c r="D19" s="46"/>
      <c r="E19" s="46" t="s">
        <v>106</v>
      </c>
      <c r="F19" s="46" t="s">
        <v>143</v>
      </c>
      <c r="G19" s="46" t="s">
        <v>108</v>
      </c>
      <c r="H19" s="46" t="s">
        <v>15</v>
      </c>
      <c r="I19" s="2"/>
      <c r="J19" s="2"/>
    </row>
    <row r="20" customFormat="false" ht="12.75" hidden="false" customHeight="false" outlineLevel="0" collapsed="false">
      <c r="A20" s="42" t="s">
        <v>209</v>
      </c>
      <c r="B20" s="42"/>
      <c r="C20" s="42"/>
      <c r="D20" s="42"/>
      <c r="E20" s="42" t="n">
        <v>1</v>
      </c>
      <c r="F20" s="42" t="n">
        <v>5</v>
      </c>
      <c r="G20" s="67" t="n">
        <f aca="false">+'Pipeline Equipment Rates'!G25</f>
        <v>48.66407</v>
      </c>
      <c r="H20" s="49" t="n">
        <f aca="false">+E20*F20*G20</f>
        <v>243.32035</v>
      </c>
      <c r="I20" s="2"/>
      <c r="J20" s="2"/>
    </row>
    <row r="21" customFormat="false" ht="12.75" hidden="false" customHeight="false" outlineLevel="0" collapsed="false">
      <c r="A21" s="42" t="s">
        <v>144</v>
      </c>
      <c r="B21" s="42"/>
      <c r="C21" s="42"/>
      <c r="D21" s="42"/>
      <c r="E21" s="42" t="n">
        <v>1</v>
      </c>
      <c r="F21" s="42" t="n">
        <v>5</v>
      </c>
      <c r="G21" s="67" t="n">
        <f aca="false">+'Pipeline Equipment Rates'!G42</f>
        <v>26.12301</v>
      </c>
      <c r="H21" s="49" t="n">
        <f aca="false">+E21*F21*G21</f>
        <v>130.61505</v>
      </c>
      <c r="I21" s="2"/>
      <c r="J21" s="2"/>
    </row>
    <row r="22" customFormat="false" ht="12.75" hidden="false" customHeight="false" outlineLevel="0" collapsed="false">
      <c r="A22" s="42" t="s">
        <v>216</v>
      </c>
      <c r="B22" s="42"/>
      <c r="C22" s="42"/>
      <c r="D22" s="42"/>
      <c r="E22" s="42" t="n">
        <v>1</v>
      </c>
      <c r="F22" s="42" t="n">
        <v>5</v>
      </c>
      <c r="G22" s="67" t="n">
        <f aca="false">+'Pipeline Equipment Rates'!G44</f>
        <v>65.40338</v>
      </c>
      <c r="H22" s="49" t="n">
        <f aca="false">+E22*F22*G22</f>
        <v>327.0169</v>
      </c>
      <c r="I22" s="2"/>
      <c r="J22" s="2"/>
    </row>
    <row r="23" customFormat="false" ht="12.75" hidden="false" customHeight="false" outlineLevel="0" collapsed="false">
      <c r="A23" s="42" t="s">
        <v>145</v>
      </c>
      <c r="B23" s="42"/>
      <c r="C23" s="42"/>
      <c r="D23" s="42"/>
      <c r="E23" s="42" t="n">
        <v>1</v>
      </c>
      <c r="F23" s="42" t="n">
        <v>5</v>
      </c>
      <c r="G23" s="67" t="n">
        <f aca="false">+'Pipeline Equipment Rates'!G46+'Pipeline Equipment Rates'!G47</f>
        <v>27.85849</v>
      </c>
      <c r="H23" s="49" t="n">
        <f aca="false">+E23*F23*G23</f>
        <v>139.29245</v>
      </c>
      <c r="I23" s="2"/>
      <c r="J23" s="2"/>
    </row>
    <row r="24" customFormat="false" ht="12.75" hidden="false" customHeight="false" outlineLevel="0" collapsed="false">
      <c r="A24" s="42" t="s">
        <v>146</v>
      </c>
      <c r="B24" s="42"/>
      <c r="C24" s="42"/>
      <c r="D24" s="42"/>
      <c r="E24" s="42" t="n">
        <v>2</v>
      </c>
      <c r="F24" s="42" t="n">
        <v>5</v>
      </c>
      <c r="G24" s="67" t="n">
        <f aca="false">+'Pipeline Equipment Rates'!G45</f>
        <v>11.53287</v>
      </c>
      <c r="H24" s="49" t="n">
        <f aca="false">+E24*F24*G24</f>
        <v>115.3287</v>
      </c>
      <c r="I24" s="2"/>
      <c r="J24" s="2"/>
    </row>
    <row r="25" customFormat="false" ht="12.75" hidden="false" customHeight="false" outlineLevel="0" collapsed="false">
      <c r="A25" s="42" t="s">
        <v>147</v>
      </c>
      <c r="B25" s="42"/>
      <c r="C25" s="42"/>
      <c r="D25" s="42"/>
      <c r="E25" s="42"/>
      <c r="F25" s="42"/>
      <c r="G25" s="67"/>
      <c r="H25" s="50" t="n">
        <f aca="false">+H36*0.02</f>
        <v>79.7619938</v>
      </c>
      <c r="I25" s="2"/>
      <c r="J25" s="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71" t="s">
        <v>148</v>
      </c>
      <c r="H26" s="49" t="n">
        <f aca="false">SUM(H20:H25)</f>
        <v>1035.3354438</v>
      </c>
      <c r="I26" s="2"/>
      <c r="J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67"/>
      <c r="H27" s="49"/>
      <c r="I27" s="2"/>
      <c r="J27" s="2"/>
    </row>
    <row r="28" customFormat="false" ht="12.75" hidden="false" customHeight="false" outlineLevel="0" collapsed="false">
      <c r="A28" s="46" t="s">
        <v>149</v>
      </c>
      <c r="B28" s="46"/>
      <c r="C28" s="46"/>
      <c r="D28" s="46"/>
      <c r="E28" s="46" t="s">
        <v>106</v>
      </c>
      <c r="F28" s="46" t="s">
        <v>143</v>
      </c>
      <c r="G28" s="68" t="s">
        <v>108</v>
      </c>
      <c r="H28" s="69" t="s">
        <v>15</v>
      </c>
      <c r="I28" s="2"/>
      <c r="J28" s="2"/>
    </row>
    <row r="29" customFormat="false" ht="12.75" hidden="false" customHeight="false" outlineLevel="0" collapsed="false">
      <c r="A29" s="42" t="s">
        <v>210</v>
      </c>
      <c r="B29" s="42"/>
      <c r="C29" s="42"/>
      <c r="D29" s="42"/>
      <c r="E29" s="42" t="n">
        <v>1</v>
      </c>
      <c r="F29" s="42" t="n">
        <v>5</v>
      </c>
      <c r="G29" s="67" t="n">
        <f aca="false">+'Pipeline Labor Rates'!K22</f>
        <v>81.562954</v>
      </c>
      <c r="H29" s="49" t="n">
        <f aca="false">+E29*F29*G29</f>
        <v>407.81477</v>
      </c>
      <c r="I29" s="2"/>
      <c r="J29" s="2"/>
    </row>
    <row r="30" customFormat="false" ht="12.75" hidden="false" customHeight="false" outlineLevel="0" collapsed="false">
      <c r="A30" s="42" t="s">
        <v>150</v>
      </c>
      <c r="B30" s="42"/>
      <c r="C30" s="42"/>
      <c r="D30" s="42"/>
      <c r="E30" s="42" t="n">
        <v>2</v>
      </c>
      <c r="F30" s="42" t="n">
        <v>5</v>
      </c>
      <c r="G30" s="67" t="n">
        <f aca="false">+'Pipeline Labor Rates'!K28</f>
        <v>59.002988</v>
      </c>
      <c r="H30" s="49" t="n">
        <f aca="false">+E30*F30*G30</f>
        <v>590.02988</v>
      </c>
      <c r="I30" s="2"/>
      <c r="J30" s="2"/>
    </row>
    <row r="31" customFormat="false" ht="12.75" hidden="false" customHeight="false" outlineLevel="0" collapsed="false">
      <c r="A31" s="42" t="s">
        <v>151</v>
      </c>
      <c r="B31" s="42"/>
      <c r="C31" s="42"/>
      <c r="D31" s="42"/>
      <c r="E31" s="42" t="n">
        <v>1</v>
      </c>
      <c r="F31" s="42" t="n">
        <v>5</v>
      </c>
      <c r="G31" s="67" t="n">
        <f aca="false">+'Pipeline Labor Rates'!K24</f>
        <v>93.79668</v>
      </c>
      <c r="H31" s="49" t="n">
        <f aca="false">+E31*F31*G31</f>
        <v>468.9834</v>
      </c>
      <c r="I31" s="2"/>
      <c r="J31" s="2"/>
    </row>
    <row r="32" customFormat="false" ht="12.75" hidden="false" customHeight="false" outlineLevel="0" collapsed="false">
      <c r="A32" s="42" t="s">
        <v>152</v>
      </c>
      <c r="B32" s="42"/>
      <c r="C32" s="42"/>
      <c r="D32" s="42"/>
      <c r="E32" s="42" t="n">
        <v>1</v>
      </c>
      <c r="F32" s="42" t="n">
        <v>5</v>
      </c>
      <c r="G32" s="67" t="n">
        <f aca="false">+'Pipeline Labor Rates'!K25</f>
        <v>56.278008</v>
      </c>
      <c r="H32" s="49" t="n">
        <f aca="false">+E32*F32*G32</f>
        <v>281.39004</v>
      </c>
      <c r="I32" s="2"/>
      <c r="J32" s="2"/>
    </row>
    <row r="33" customFormat="false" ht="12.75" hidden="false" customHeight="false" outlineLevel="0" collapsed="false">
      <c r="A33" s="42" t="s">
        <v>153</v>
      </c>
      <c r="B33" s="42"/>
      <c r="C33" s="42"/>
      <c r="D33" s="42"/>
      <c r="E33" s="42" t="n">
        <v>4</v>
      </c>
      <c r="F33" s="42" t="n">
        <v>5</v>
      </c>
      <c r="G33" s="67" t="n">
        <f aca="false">+'Pipeline Labor Rates'!K29</f>
        <v>65.68636</v>
      </c>
      <c r="H33" s="49" t="n">
        <f aca="false">+E33*F33*G33</f>
        <v>1313.7272</v>
      </c>
      <c r="I33" s="2"/>
      <c r="J33" s="2"/>
    </row>
    <row r="34" customFormat="false" ht="12.75" hidden="false" customHeight="false" outlineLevel="0" collapsed="false">
      <c r="A34" s="42" t="s">
        <v>154</v>
      </c>
      <c r="B34" s="42"/>
      <c r="C34" s="42"/>
      <c r="D34" s="42"/>
      <c r="E34" s="42" t="n">
        <v>1</v>
      </c>
      <c r="F34" s="42" t="n">
        <v>5</v>
      </c>
      <c r="G34" s="67" t="n">
        <f aca="false">+'Pipeline Labor Rates'!K30</f>
        <v>95.23088</v>
      </c>
      <c r="H34" s="61" t="n">
        <f aca="false">+E34*F34*G34</f>
        <v>476.1544</v>
      </c>
      <c r="I34" s="2"/>
      <c r="J34" s="2"/>
    </row>
    <row r="35" customFormat="false" ht="12.75" hidden="false" customHeight="false" outlineLevel="0" collapsed="false">
      <c r="A35" s="41" t="s">
        <v>155</v>
      </c>
      <c r="B35" s="101" t="n">
        <v>0.5</v>
      </c>
      <c r="C35" s="41" t="s">
        <v>156</v>
      </c>
      <c r="D35" s="90" t="s">
        <v>157</v>
      </c>
      <c r="E35" s="41" t="n">
        <f aca="false">SUM(E29:E34)</f>
        <v>10</v>
      </c>
      <c r="F35" s="41"/>
      <c r="G35" s="70" t="n">
        <f aca="false">+'Pipeline Labor Rates'!$E$33</f>
        <v>90</v>
      </c>
      <c r="H35" s="50" t="n">
        <f aca="false">+B35*E35*G35</f>
        <v>450</v>
      </c>
      <c r="I35" s="2"/>
      <c r="J35" s="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71" t="s">
        <v>148</v>
      </c>
      <c r="H36" s="73" t="n">
        <f aca="false">SUM(H29:H35)</f>
        <v>3988.09969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67"/>
      <c r="H37" s="49"/>
      <c r="I37" s="2"/>
      <c r="J37" s="2"/>
    </row>
    <row r="38" customFormat="false" ht="12.75" hidden="false" customHeight="false" outlineLevel="0" collapsed="false">
      <c r="A38" s="46" t="s">
        <v>158</v>
      </c>
      <c r="B38" s="46"/>
      <c r="C38" s="46"/>
      <c r="D38" s="46"/>
      <c r="E38" s="74"/>
      <c r="F38" s="74"/>
      <c r="G38" s="75"/>
      <c r="H38" s="69" t="s">
        <v>15</v>
      </c>
      <c r="I38" s="2"/>
      <c r="J38" s="2"/>
    </row>
    <row r="39" customFormat="false" ht="12.75" hidden="false" customHeight="false" outlineLevel="0" collapsed="false">
      <c r="A39" s="42" t="s">
        <v>211</v>
      </c>
      <c r="B39" s="42"/>
      <c r="C39" s="42"/>
      <c r="D39" s="42"/>
      <c r="E39" s="42"/>
      <c r="F39" s="42"/>
      <c r="G39" s="67"/>
      <c r="H39" s="84" t="n">
        <f aca="false">+H36*0.02</f>
        <v>79.7619938</v>
      </c>
      <c r="I39" s="2"/>
      <c r="J39" s="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71" t="s">
        <v>148</v>
      </c>
      <c r="H40" s="49" t="n">
        <f aca="false">+H39</f>
        <v>79.7619938</v>
      </c>
      <c r="I40" s="2"/>
      <c r="J40" s="2"/>
    </row>
    <row r="41" customFormat="false" ht="12.75" hidden="false" customHeight="false" outlineLevel="0" collapsed="false">
      <c r="A41" s="42"/>
      <c r="B41" s="42"/>
      <c r="C41" s="42"/>
      <c r="D41" s="36"/>
      <c r="E41" s="42" t="s">
        <v>166</v>
      </c>
      <c r="F41" s="42"/>
      <c r="G41" s="67"/>
      <c r="H41" s="49" t="n">
        <f aca="false">+H26+H36+H40</f>
        <v>5103.1971276</v>
      </c>
      <c r="I41" s="2"/>
      <c r="J41" s="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  <c r="I42" s="2"/>
      <c r="J42" s="2"/>
    </row>
    <row r="43" customFormat="false" ht="12.75" hidden="false" customHeight="false" outlineLevel="0" collapsed="false">
      <c r="A43" s="42" t="s">
        <v>499</v>
      </c>
      <c r="B43" s="42"/>
      <c r="C43" s="42"/>
      <c r="D43" s="42"/>
      <c r="E43" s="42"/>
      <c r="F43" s="42"/>
      <c r="G43" s="67"/>
      <c r="H43" s="49"/>
      <c r="I43" s="2"/>
      <c r="J43" s="2"/>
    </row>
    <row r="44" customFormat="false" ht="12.75" hidden="false" customHeight="false" outlineLevel="0" collapsed="false">
      <c r="A44" s="42" t="s">
        <v>500</v>
      </c>
      <c r="B44" s="42"/>
      <c r="C44" s="42"/>
      <c r="D44" s="42"/>
      <c r="E44" s="42"/>
      <c r="F44" s="42"/>
      <c r="G44" s="67"/>
      <c r="H44" s="49"/>
      <c r="I44" s="2"/>
      <c r="J44" s="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6" t="s">
        <v>142</v>
      </c>
      <c r="B46" s="46"/>
      <c r="C46" s="46"/>
      <c r="D46" s="46"/>
      <c r="E46" s="46" t="s">
        <v>106</v>
      </c>
      <c r="F46" s="46" t="s">
        <v>143</v>
      </c>
      <c r="G46" s="68" t="s">
        <v>108</v>
      </c>
      <c r="H46" s="69" t="s">
        <v>15</v>
      </c>
      <c r="I46" s="2"/>
      <c r="J46" s="2"/>
    </row>
    <row r="47" customFormat="false" ht="12.75" hidden="false" customHeight="false" outlineLevel="0" collapsed="false">
      <c r="A47" s="42" t="s">
        <v>501</v>
      </c>
      <c r="B47" s="42"/>
      <c r="C47" s="42"/>
      <c r="D47" s="42"/>
      <c r="E47" s="42" t="n">
        <v>1</v>
      </c>
      <c r="F47" s="42" t="n">
        <v>50</v>
      </c>
      <c r="G47" s="67" t="n">
        <f aca="false">+'Pipeline Equipment Rates'!G25+'Pipeline Equipment Rates'!G27</f>
        <v>67.05814</v>
      </c>
      <c r="H47" s="49" t="n">
        <f aca="false">+E47*F47*G47</f>
        <v>3352.907</v>
      </c>
      <c r="I47" s="2"/>
      <c r="J47" s="2"/>
    </row>
    <row r="48" customFormat="false" ht="12.75" hidden="false" customHeight="false" outlineLevel="0" collapsed="false">
      <c r="A48" s="42" t="s">
        <v>502</v>
      </c>
      <c r="B48" s="42"/>
      <c r="C48" s="42"/>
      <c r="D48" s="42"/>
      <c r="E48" s="42" t="n">
        <v>1</v>
      </c>
      <c r="F48" s="42" t="n">
        <v>50</v>
      </c>
      <c r="G48" s="67" t="n">
        <f aca="false">+'Pipeline Equipment Rates'!G19</f>
        <v>71.83071</v>
      </c>
      <c r="H48" s="49" t="n">
        <f aca="false">+E48*F48*G48</f>
        <v>3591.5355</v>
      </c>
      <c r="I48" s="2"/>
      <c r="J48" s="2"/>
    </row>
    <row r="49" customFormat="false" ht="12.75" hidden="false" customHeight="false" outlineLevel="0" collapsed="false">
      <c r="A49" s="42" t="s">
        <v>144</v>
      </c>
      <c r="B49" s="42"/>
      <c r="C49" s="42"/>
      <c r="D49" s="42"/>
      <c r="E49" s="42" t="n">
        <v>1</v>
      </c>
      <c r="F49" s="42" t="n">
        <v>50</v>
      </c>
      <c r="G49" s="67" t="n">
        <f aca="false">+'Pipeline Equipment Rates'!G42</f>
        <v>26.12301</v>
      </c>
      <c r="H49" s="49" t="n">
        <f aca="false">+E49*F49*G49</f>
        <v>1306.1505</v>
      </c>
      <c r="I49" s="2"/>
      <c r="J49" s="2"/>
    </row>
    <row r="50" customFormat="false" ht="12.75" hidden="false" customHeight="false" outlineLevel="0" collapsed="false">
      <c r="A50" s="42" t="s">
        <v>145</v>
      </c>
      <c r="B50" s="42"/>
      <c r="C50" s="42"/>
      <c r="D50" s="42"/>
      <c r="E50" s="42" t="n">
        <v>2</v>
      </c>
      <c r="F50" s="42" t="n">
        <v>50</v>
      </c>
      <c r="G50" s="67" t="n">
        <f aca="false">+'Pipeline Equipment Rates'!G46+'Pipeline Equipment Rates'!G47</f>
        <v>27.85849</v>
      </c>
      <c r="H50" s="49" t="n">
        <f aca="false">+E50*F50*G50</f>
        <v>2785.849</v>
      </c>
      <c r="I50" s="2"/>
      <c r="J50" s="2"/>
    </row>
    <row r="51" customFormat="false" ht="12.75" hidden="false" customHeight="false" outlineLevel="0" collapsed="false">
      <c r="A51" s="42" t="s">
        <v>146</v>
      </c>
      <c r="B51" s="42"/>
      <c r="C51" s="42"/>
      <c r="D51" s="42"/>
      <c r="E51" s="42" t="n">
        <v>2</v>
      </c>
      <c r="F51" s="42" t="n">
        <v>50</v>
      </c>
      <c r="G51" s="67" t="n">
        <f aca="false">+'Pipeline Equipment Rates'!G45</f>
        <v>11.53287</v>
      </c>
      <c r="H51" s="49" t="n">
        <f aca="false">+E51*F51*G51</f>
        <v>1153.287</v>
      </c>
      <c r="I51" s="2"/>
      <c r="J51" s="2"/>
    </row>
    <row r="52" customFormat="false" ht="12.75" hidden="false" customHeight="false" outlineLevel="0" collapsed="false">
      <c r="A52" s="42" t="s">
        <v>147</v>
      </c>
      <c r="B52" s="42"/>
      <c r="C52" s="42"/>
      <c r="D52" s="42"/>
      <c r="E52" s="42"/>
      <c r="F52" s="42"/>
      <c r="G52" s="67"/>
      <c r="H52" s="50" t="n">
        <f aca="false">+H74*0.02</f>
        <v>988.570116</v>
      </c>
      <c r="I52" s="2"/>
      <c r="J52" s="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71" t="s">
        <v>148</v>
      </c>
      <c r="H53" s="49" t="n">
        <f aca="false">SUM(H47:H52)</f>
        <v>13178.299116</v>
      </c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/>
      <c r="H54" s="49"/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503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B60" s="28"/>
      <c r="C60" s="39"/>
      <c r="D60" s="39"/>
      <c r="E60" s="39"/>
      <c r="F60" s="39"/>
      <c r="G60" s="39"/>
      <c r="H60" s="39"/>
      <c r="I60" s="2"/>
      <c r="J60" s="2"/>
    </row>
    <row r="61" customFormat="false" ht="12.75" hidden="false" customHeight="false" outlineLevel="0" collapsed="false">
      <c r="A61" s="106" t="s">
        <v>504</v>
      </c>
      <c r="B61" s="44"/>
      <c r="C61" s="44"/>
      <c r="D61" s="44"/>
      <c r="E61" s="42"/>
      <c r="F61" s="42"/>
      <c r="G61" s="42"/>
      <c r="H61" s="42"/>
      <c r="I61" s="2"/>
      <c r="J61" s="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67"/>
      <c r="H62" s="42"/>
      <c r="I62" s="2"/>
      <c r="J62" s="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  <c r="I64" s="2"/>
      <c r="J64" s="2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  <c r="I65" s="2"/>
      <c r="J65" s="2"/>
    </row>
    <row r="66" customFormat="false" ht="12.75" hidden="false" customHeight="false" outlineLevel="0" collapsed="false">
      <c r="A66" s="42" t="s">
        <v>210</v>
      </c>
      <c r="B66" s="42"/>
      <c r="C66" s="42"/>
      <c r="D66" s="42"/>
      <c r="E66" s="42" t="n">
        <v>1</v>
      </c>
      <c r="F66" s="42" t="n">
        <v>50</v>
      </c>
      <c r="G66" s="67" t="n">
        <f aca="false">+'Pipeline Labor Rates'!K22</f>
        <v>81.562954</v>
      </c>
      <c r="H66" s="49" t="n">
        <f aca="false">+E66*F66*G66</f>
        <v>4078.1477</v>
      </c>
      <c r="I66" s="2"/>
      <c r="J66" s="2"/>
    </row>
    <row r="67" customFormat="false" ht="12.75" hidden="false" customHeight="false" outlineLevel="0" collapsed="false">
      <c r="A67" s="42" t="s">
        <v>220</v>
      </c>
      <c r="B67" s="42"/>
      <c r="C67" s="42"/>
      <c r="D67" s="42"/>
      <c r="E67" s="42" t="n">
        <v>1</v>
      </c>
      <c r="F67" s="42" t="n">
        <v>50</v>
      </c>
      <c r="G67" s="67" t="n">
        <f aca="false">+'Pipeline Labor Rates'!K21</f>
        <v>81.878478</v>
      </c>
      <c r="H67" s="49" t="n">
        <f aca="false">+E67*F67*G67</f>
        <v>4093.9239</v>
      </c>
      <c r="I67" s="2"/>
      <c r="J67" s="2"/>
    </row>
    <row r="68" customFormat="false" ht="12.75" hidden="false" customHeight="false" outlineLevel="0" collapsed="false">
      <c r="A68" s="42" t="s">
        <v>150</v>
      </c>
      <c r="B68" s="42"/>
      <c r="C68" s="42"/>
      <c r="D68" s="42"/>
      <c r="E68" s="42" t="n">
        <v>1</v>
      </c>
      <c r="F68" s="42" t="n">
        <v>50</v>
      </c>
      <c r="G68" s="67" t="n">
        <f aca="false">+'Pipeline Labor Rates'!K28</f>
        <v>59.002988</v>
      </c>
      <c r="H68" s="49" t="n">
        <f aca="false">+E68*F68*G68</f>
        <v>2950.1494</v>
      </c>
      <c r="I68" s="2"/>
      <c r="J68" s="2"/>
    </row>
    <row r="69" customFormat="false" ht="12.75" hidden="false" customHeight="false" outlineLevel="0" collapsed="false">
      <c r="A69" s="42" t="s">
        <v>151</v>
      </c>
      <c r="B69" s="42"/>
      <c r="C69" s="42"/>
      <c r="D69" s="42"/>
      <c r="E69" s="42" t="n">
        <v>2</v>
      </c>
      <c r="F69" s="42" t="n">
        <v>50</v>
      </c>
      <c r="G69" s="67" t="n">
        <f aca="false">+'Pipeline Labor Rates'!K24</f>
        <v>93.79668</v>
      </c>
      <c r="H69" s="49" t="n">
        <f aca="false">+E69*F69*G69</f>
        <v>9379.668</v>
      </c>
      <c r="I69" s="2"/>
      <c r="J69" s="2"/>
    </row>
    <row r="70" customFormat="false" ht="12.75" hidden="false" customHeight="false" outlineLevel="0" collapsed="false">
      <c r="A70" s="42" t="s">
        <v>152</v>
      </c>
      <c r="B70" s="42"/>
      <c r="C70" s="42"/>
      <c r="D70" s="42"/>
      <c r="E70" s="42" t="n">
        <v>2</v>
      </c>
      <c r="F70" s="42" t="n">
        <v>50</v>
      </c>
      <c r="G70" s="67" t="n">
        <f aca="false">+'Pipeline Labor Rates'!K25</f>
        <v>56.278008</v>
      </c>
      <c r="H70" s="49" t="n">
        <f aca="false">+E70*F70*G70</f>
        <v>5627.8008</v>
      </c>
      <c r="I70" s="2"/>
      <c r="J70" s="2"/>
    </row>
    <row r="71" customFormat="false" ht="12.75" hidden="false" customHeight="false" outlineLevel="0" collapsed="false">
      <c r="A71" s="42" t="s">
        <v>153</v>
      </c>
      <c r="B71" s="42"/>
      <c r="C71" s="42"/>
      <c r="D71" s="42"/>
      <c r="E71" s="42" t="n">
        <v>4</v>
      </c>
      <c r="F71" s="42" t="n">
        <v>50</v>
      </c>
      <c r="G71" s="67" t="n">
        <f aca="false">+'Pipeline Labor Rates'!K29</f>
        <v>65.68636</v>
      </c>
      <c r="H71" s="49" t="n">
        <f aca="false">+E71*F71*G71</f>
        <v>13137.272</v>
      </c>
      <c r="I71" s="2"/>
      <c r="J71" s="2"/>
    </row>
    <row r="72" customFormat="false" ht="12.75" hidden="false" customHeight="false" outlineLevel="0" collapsed="false">
      <c r="A72" s="42" t="s">
        <v>154</v>
      </c>
      <c r="B72" s="42"/>
      <c r="C72" s="42"/>
      <c r="D72" s="42"/>
      <c r="E72" s="42" t="n">
        <v>1</v>
      </c>
      <c r="F72" s="42" t="n">
        <v>50</v>
      </c>
      <c r="G72" s="67" t="n">
        <f aca="false">+'Pipeline Labor Rates'!K30</f>
        <v>95.23088</v>
      </c>
      <c r="H72" s="61" t="n">
        <f aca="false">+E72*F72*G72</f>
        <v>4761.544</v>
      </c>
      <c r="I72" s="2"/>
      <c r="J72" s="2"/>
    </row>
    <row r="73" customFormat="false" ht="12.75" hidden="false" customHeight="false" outlineLevel="0" collapsed="false">
      <c r="A73" s="41" t="s">
        <v>155</v>
      </c>
      <c r="B73" s="104" t="n">
        <v>5</v>
      </c>
      <c r="C73" s="41" t="s">
        <v>313</v>
      </c>
      <c r="D73" s="90" t="s">
        <v>157</v>
      </c>
      <c r="E73" s="41" t="n">
        <f aca="false">SUM(E66:E72)</f>
        <v>12</v>
      </c>
      <c r="F73" s="41"/>
      <c r="G73" s="70" t="n">
        <f aca="false">+'Pipeline Labor Rates'!$E$33</f>
        <v>90</v>
      </c>
      <c r="H73" s="50" t="n">
        <f aca="false">+B73*E73*G73</f>
        <v>5400</v>
      </c>
      <c r="I73" s="2"/>
      <c r="J73" s="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71" t="s">
        <v>148</v>
      </c>
      <c r="H74" s="73" t="n">
        <f aca="false">SUM(H66:H73)</f>
        <v>49428.5058</v>
      </c>
      <c r="I74" s="2"/>
      <c r="J74" s="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67"/>
      <c r="H75" s="49"/>
      <c r="I75" s="2"/>
      <c r="J75" s="2"/>
    </row>
    <row r="76" customFormat="false" ht="12.75" hidden="false" customHeight="false" outlineLevel="0" collapsed="false">
      <c r="A76" s="46" t="s">
        <v>158</v>
      </c>
      <c r="B76" s="46"/>
      <c r="C76" s="46"/>
      <c r="D76" s="46"/>
      <c r="E76" s="74"/>
      <c r="F76" s="74"/>
      <c r="G76" s="75"/>
      <c r="H76" s="69" t="s">
        <v>15</v>
      </c>
      <c r="I76" s="2"/>
      <c r="J76" s="2"/>
    </row>
    <row r="77" customFormat="false" ht="12.75" hidden="false" customHeight="false" outlineLevel="0" collapsed="false">
      <c r="A77" s="42" t="s">
        <v>211</v>
      </c>
      <c r="B77" s="42"/>
      <c r="C77" s="42"/>
      <c r="D77" s="42"/>
      <c r="E77" s="42"/>
      <c r="F77" s="42"/>
      <c r="G77" s="67"/>
      <c r="H77" s="84" t="n">
        <f aca="false">+H74*0.02</f>
        <v>988.570116</v>
      </c>
      <c r="I77" s="2"/>
      <c r="J77" s="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71" t="s">
        <v>148</v>
      </c>
      <c r="H78" s="49" t="n">
        <f aca="false">+H77</f>
        <v>988.570116</v>
      </c>
      <c r="I78" s="2"/>
      <c r="J78" s="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"/>
      <c r="J79" s="2"/>
    </row>
    <row r="80" customFormat="false" ht="12.75" hidden="false" customHeight="false" outlineLevel="0" collapsed="false">
      <c r="A80" s="42"/>
      <c r="B80" s="42"/>
      <c r="C80" s="42"/>
      <c r="D80" s="36"/>
      <c r="E80" s="42" t="s">
        <v>222</v>
      </c>
      <c r="F80" s="42"/>
      <c r="G80" s="67"/>
      <c r="H80" s="49" t="n">
        <f aca="false">+H53+H74+H78</f>
        <v>63595.375032</v>
      </c>
      <c r="I80" s="2"/>
      <c r="J80" s="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"/>
      <c r="J81" s="2"/>
    </row>
    <row r="82" customFormat="false" ht="12.75" hidden="false" customHeight="false" outlineLevel="0" collapsed="false">
      <c r="A82" s="42" t="s">
        <v>505</v>
      </c>
      <c r="B82" s="42"/>
      <c r="C82" s="42"/>
      <c r="D82" s="42"/>
      <c r="E82" s="42"/>
      <c r="F82" s="42"/>
      <c r="G82" s="67"/>
      <c r="H82" s="49"/>
      <c r="I82" s="2"/>
      <c r="J82" s="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67"/>
      <c r="H83" s="49"/>
      <c r="I83" s="2"/>
      <c r="J83" s="2"/>
    </row>
    <row r="84" customFormat="false" ht="12.75" hidden="false" customHeight="false" outlineLevel="0" collapsed="false">
      <c r="A84" s="46" t="s">
        <v>142</v>
      </c>
      <c r="B84" s="46"/>
      <c r="C84" s="46"/>
      <c r="D84" s="46"/>
      <c r="E84" s="46" t="s">
        <v>106</v>
      </c>
      <c r="F84" s="46" t="s">
        <v>143</v>
      </c>
      <c r="G84" s="68" t="s">
        <v>108</v>
      </c>
      <c r="H84" s="69" t="s">
        <v>15</v>
      </c>
      <c r="I84" s="2"/>
      <c r="J84" s="2"/>
    </row>
    <row r="85" customFormat="false" ht="12.75" hidden="false" customHeight="false" outlineLevel="0" collapsed="false">
      <c r="A85" s="42" t="s">
        <v>224</v>
      </c>
      <c r="B85" s="42"/>
      <c r="C85" s="42"/>
      <c r="D85" s="42"/>
      <c r="E85" s="42" t="n">
        <v>1</v>
      </c>
      <c r="F85" s="42" t="n">
        <v>10</v>
      </c>
      <c r="G85" s="67" t="n">
        <f aca="false">+'Pipeline Equipment Rates'!G39</f>
        <v>65.96842</v>
      </c>
      <c r="H85" s="49" t="n">
        <f aca="false">+E85*F85*G85</f>
        <v>659.6842</v>
      </c>
      <c r="I85" s="2"/>
      <c r="J85" s="2"/>
    </row>
    <row r="86" customFormat="false" ht="12.75" hidden="false" customHeight="false" outlineLevel="0" collapsed="false">
      <c r="A86" s="42" t="s">
        <v>225</v>
      </c>
      <c r="B86" s="42"/>
      <c r="C86" s="42"/>
      <c r="D86" s="42"/>
      <c r="E86" s="42" t="n">
        <v>2</v>
      </c>
      <c r="F86" s="42" t="n">
        <v>10</v>
      </c>
      <c r="G86" s="67" t="n">
        <f aca="false">+'Pipeline Equipment Rates'!G41</f>
        <v>45.28392</v>
      </c>
      <c r="H86" s="49" t="n">
        <f aca="false">+E86*F86*G86</f>
        <v>905.6784</v>
      </c>
      <c r="I86" s="2"/>
      <c r="J86" s="2"/>
    </row>
    <row r="87" customFormat="false" ht="12.75" hidden="false" customHeight="false" outlineLevel="0" collapsed="false">
      <c r="A87" s="42" t="s">
        <v>146</v>
      </c>
      <c r="B87" s="42"/>
      <c r="C87" s="42"/>
      <c r="D87" s="42"/>
      <c r="E87" s="42" t="n">
        <v>2</v>
      </c>
      <c r="F87" s="42" t="n">
        <v>10</v>
      </c>
      <c r="G87" s="67" t="n">
        <f aca="false">+'Pipeline Equipment Rates'!G45</f>
        <v>11.53287</v>
      </c>
      <c r="H87" s="49" t="n">
        <f aca="false">+E87*F87*G87</f>
        <v>230.6574</v>
      </c>
      <c r="I87" s="2"/>
      <c r="J87" s="2"/>
    </row>
    <row r="88" customFormat="false" ht="12.75" hidden="false" customHeight="false" outlineLevel="0" collapsed="false">
      <c r="A88" s="42" t="s">
        <v>147</v>
      </c>
      <c r="B88" s="42"/>
      <c r="C88" s="42"/>
      <c r="D88" s="42"/>
      <c r="E88" s="42"/>
      <c r="F88" s="42"/>
      <c r="G88" s="42"/>
      <c r="H88" s="50" t="n">
        <f aca="false">+H97*0.02</f>
        <v>125.90905</v>
      </c>
      <c r="I88" s="2"/>
      <c r="J88" s="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55" t="s">
        <v>148</v>
      </c>
      <c r="H89" s="49" t="n">
        <f aca="false">SUM(H85:H88)</f>
        <v>1921.92905</v>
      </c>
      <c r="I89" s="2"/>
      <c r="J89" s="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36"/>
      <c r="H90" s="85"/>
      <c r="I90" s="2"/>
      <c r="J90" s="2"/>
    </row>
    <row r="91" customFormat="false" ht="12.75" hidden="false" customHeight="false" outlineLevel="0" collapsed="false">
      <c r="A91" s="46" t="s">
        <v>149</v>
      </c>
      <c r="B91" s="46"/>
      <c r="C91" s="46"/>
      <c r="D91" s="46"/>
      <c r="E91" s="46" t="s">
        <v>106</v>
      </c>
      <c r="F91" s="46" t="s">
        <v>143</v>
      </c>
      <c r="G91" s="68" t="s">
        <v>108</v>
      </c>
      <c r="H91" s="69" t="s">
        <v>15</v>
      </c>
      <c r="I91" s="2"/>
      <c r="J91" s="2"/>
    </row>
    <row r="92" customFormat="false" ht="12.75" hidden="false" customHeight="false" outlineLevel="0" collapsed="false">
      <c r="A92" s="42" t="s">
        <v>210</v>
      </c>
      <c r="B92" s="42"/>
      <c r="C92" s="42"/>
      <c r="D92" s="42"/>
      <c r="E92" s="42" t="n">
        <v>1</v>
      </c>
      <c r="F92" s="42" t="n">
        <v>10</v>
      </c>
      <c r="G92" s="67" t="n">
        <f aca="false">+'Pipeline Labor Rates'!K22</f>
        <v>81.562954</v>
      </c>
      <c r="H92" s="49" t="n">
        <f aca="false">+E92*F92*G92</f>
        <v>815.62954</v>
      </c>
      <c r="I92" s="2"/>
      <c r="J92" s="2"/>
    </row>
    <row r="93" customFormat="false" ht="12.75" hidden="false" customHeight="false" outlineLevel="0" collapsed="false">
      <c r="A93" s="42" t="s">
        <v>150</v>
      </c>
      <c r="B93" s="42"/>
      <c r="C93" s="42"/>
      <c r="D93" s="42"/>
      <c r="E93" s="42" t="n">
        <v>2</v>
      </c>
      <c r="F93" s="42" t="n">
        <v>10</v>
      </c>
      <c r="G93" s="67" t="n">
        <f aca="false">+'Pipeline Labor Rates'!K28</f>
        <v>59.002988</v>
      </c>
      <c r="H93" s="49" t="n">
        <f aca="false">+E93*F93*G93</f>
        <v>1180.05976</v>
      </c>
      <c r="I93" s="2"/>
      <c r="J93" s="2"/>
    </row>
    <row r="94" customFormat="false" ht="12.75" hidden="false" customHeight="false" outlineLevel="0" collapsed="false">
      <c r="A94" s="42" t="s">
        <v>153</v>
      </c>
      <c r="B94" s="42"/>
      <c r="C94" s="42"/>
      <c r="D94" s="42"/>
      <c r="E94" s="42" t="n">
        <v>4</v>
      </c>
      <c r="F94" s="42" t="n">
        <v>10</v>
      </c>
      <c r="G94" s="67" t="n">
        <f aca="false">+'Pipeline Labor Rates'!K29</f>
        <v>65.68636</v>
      </c>
      <c r="H94" s="49" t="n">
        <f aca="false">+E94*F94*G94</f>
        <v>2627.4544</v>
      </c>
      <c r="I94" s="2"/>
      <c r="J94" s="2"/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10</v>
      </c>
      <c r="G95" s="67" t="n">
        <f aca="false">+'Pipeline Labor Rates'!K30</f>
        <v>95.23088</v>
      </c>
      <c r="H95" s="61" t="n">
        <f aca="false">+E95*F95*G95</f>
        <v>952.3088</v>
      </c>
      <c r="I95" s="2"/>
      <c r="J95" s="2"/>
    </row>
    <row r="96" customFormat="false" ht="12.75" hidden="false" customHeight="false" outlineLevel="0" collapsed="false">
      <c r="A96" s="41" t="s">
        <v>155</v>
      </c>
      <c r="B96" s="104" t="n">
        <v>1</v>
      </c>
      <c r="C96" s="41" t="s">
        <v>156</v>
      </c>
      <c r="D96" s="90" t="s">
        <v>157</v>
      </c>
      <c r="E96" s="41" t="n">
        <f aca="false">SUM(E92:E95)</f>
        <v>8</v>
      </c>
      <c r="F96" s="41"/>
      <c r="G96" s="70" t="n">
        <f aca="false">+'Pipeline Labor Rates'!$E$33</f>
        <v>90</v>
      </c>
      <c r="H96" s="50" t="n">
        <f aca="false">+B96*E96*G96</f>
        <v>720</v>
      </c>
      <c r="I96" s="2"/>
      <c r="J96" s="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2:H96)</f>
        <v>6295.4525</v>
      </c>
      <c r="I97" s="2"/>
      <c r="J97" s="2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2"/>
      <c r="J98" s="2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  <c r="I99" s="2"/>
      <c r="J99" s="2"/>
    </row>
    <row r="100" customFormat="false" ht="12.75" hidden="false" customHeight="false" outlineLevel="0" collapsed="false">
      <c r="A100" s="42" t="s">
        <v>228</v>
      </c>
      <c r="B100" s="42"/>
      <c r="C100" s="42"/>
      <c r="D100" s="42"/>
      <c r="E100" s="42"/>
      <c r="F100" s="42"/>
      <c r="G100" s="67"/>
      <c r="H100" s="50" t="n">
        <f aca="false">+H97*0.02</f>
        <v>125.90905</v>
      </c>
      <c r="I100" s="2"/>
      <c r="J100" s="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71" t="s">
        <v>148</v>
      </c>
      <c r="H101" s="49" t="n">
        <f aca="false">SUM(H100:H100)</f>
        <v>125.90905</v>
      </c>
      <c r="I101" s="2"/>
      <c r="J101" s="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67"/>
      <c r="H102" s="49"/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36"/>
      <c r="E103" s="42" t="s">
        <v>229</v>
      </c>
      <c r="F103" s="42"/>
      <c r="G103" s="67"/>
      <c r="H103" s="49" t="n">
        <f aca="false">+H89+H97+H101</f>
        <v>8343.2906</v>
      </c>
      <c r="I103" s="2"/>
      <c r="J103" s="2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2"/>
      <c r="J104" s="2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2"/>
      <c r="J105" s="2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2"/>
      <c r="J106" s="2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2"/>
      <c r="J107" s="2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506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B114" s="28"/>
      <c r="C114" s="39"/>
      <c r="D114" s="39"/>
      <c r="E114" s="39"/>
      <c r="F114" s="39"/>
      <c r="G114" s="39"/>
      <c r="H114" s="39"/>
      <c r="I114" s="2"/>
      <c r="J114" s="2"/>
    </row>
    <row r="115" customFormat="false" ht="12.75" hidden="false" customHeight="false" outlineLevel="0" collapsed="false">
      <c r="A115" s="106" t="s">
        <v>504</v>
      </c>
      <c r="B115" s="44"/>
      <c r="C115" s="44"/>
      <c r="D115" s="44"/>
      <c r="E115" s="42"/>
      <c r="F115" s="42"/>
      <c r="G115" s="42"/>
      <c r="H115" s="42"/>
      <c r="I115" s="2"/>
      <c r="J115" s="2"/>
    </row>
    <row r="116" customFormat="false" ht="12.75" hidden="false" customHeight="false" outlineLevel="0" collapsed="false">
      <c r="A116" s="106"/>
      <c r="B116" s="44"/>
      <c r="C116" s="44"/>
      <c r="D116" s="44"/>
      <c r="E116" s="42"/>
      <c r="F116" s="42"/>
      <c r="G116" s="42"/>
      <c r="H116" s="42"/>
      <c r="I116" s="2"/>
      <c r="J116" s="2"/>
    </row>
    <row r="117" customFormat="false" ht="12.75" hidden="false" customHeight="false" outlineLevel="0" collapsed="false">
      <c r="A117" s="42" t="s">
        <v>231</v>
      </c>
      <c r="B117" s="42"/>
      <c r="C117" s="42"/>
      <c r="D117" s="42"/>
      <c r="E117" s="42"/>
      <c r="F117" s="42"/>
      <c r="G117" s="66"/>
      <c r="H117" s="49"/>
      <c r="I117" s="2"/>
      <c r="J117" s="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66"/>
      <c r="H118" s="49"/>
      <c r="I118" s="2"/>
      <c r="J118" s="2"/>
    </row>
    <row r="119" customFormat="false" ht="12.75" hidden="false" customHeight="false" outlineLevel="0" collapsed="false">
      <c r="A119" s="46" t="s">
        <v>142</v>
      </c>
      <c r="B119" s="46"/>
      <c r="C119" s="46"/>
      <c r="D119" s="46"/>
      <c r="E119" s="46" t="s">
        <v>106</v>
      </c>
      <c r="F119" s="46" t="s">
        <v>143</v>
      </c>
      <c r="G119" s="86" t="s">
        <v>108</v>
      </c>
      <c r="H119" s="69" t="s">
        <v>15</v>
      </c>
      <c r="I119" s="2"/>
      <c r="J119" s="2"/>
    </row>
    <row r="120" customFormat="false" ht="12.75" hidden="false" customHeight="false" outlineLevel="0" collapsed="false">
      <c r="A120" s="42" t="s">
        <v>224</v>
      </c>
      <c r="B120" s="89"/>
      <c r="C120" s="89"/>
      <c r="D120" s="89"/>
      <c r="E120" s="42" t="n">
        <v>1</v>
      </c>
      <c r="F120" s="42" t="n">
        <v>10</v>
      </c>
      <c r="G120" s="67" t="n">
        <f aca="false">+'Pipeline Equipment Rates'!G39</f>
        <v>65.96842</v>
      </c>
      <c r="H120" s="49" t="n">
        <f aca="false">+E120*F120*G120</f>
        <v>659.6842</v>
      </c>
      <c r="I120" s="2"/>
      <c r="J120" s="2"/>
    </row>
    <row r="121" customFormat="false" ht="12.75" hidden="false" customHeight="false" outlineLevel="0" collapsed="false">
      <c r="A121" s="42" t="s">
        <v>144</v>
      </c>
      <c r="B121" s="42"/>
      <c r="C121" s="42"/>
      <c r="D121" s="42"/>
      <c r="E121" s="42" t="n">
        <v>1</v>
      </c>
      <c r="F121" s="42" t="n">
        <v>10</v>
      </c>
      <c r="G121" s="67" t="n">
        <f aca="false">+'Pipeline Equipment Rates'!G42</f>
        <v>26.12301</v>
      </c>
      <c r="H121" s="49" t="n">
        <f aca="false">+E121*F121*G121</f>
        <v>261.2301</v>
      </c>
      <c r="I121" s="2"/>
      <c r="J121" s="2"/>
    </row>
    <row r="122" customFormat="false" ht="12.75" hidden="false" customHeight="false" outlineLevel="0" collapsed="false">
      <c r="A122" s="42" t="s">
        <v>146</v>
      </c>
      <c r="B122" s="42"/>
      <c r="C122" s="42"/>
      <c r="D122" s="42"/>
      <c r="E122" s="42" t="n">
        <v>2</v>
      </c>
      <c r="F122" s="42" t="n">
        <v>10</v>
      </c>
      <c r="G122" s="67" t="n">
        <f aca="false">+'Pipeline Equipment Rates'!G45</f>
        <v>11.53287</v>
      </c>
      <c r="H122" s="49" t="n">
        <f aca="false">+E122*F122*G122</f>
        <v>230.6574</v>
      </c>
      <c r="I122" s="2"/>
      <c r="J122" s="2"/>
    </row>
    <row r="123" customFormat="false" ht="12.75" hidden="false" customHeight="false" outlineLevel="0" collapsed="false">
      <c r="A123" s="42" t="s">
        <v>147</v>
      </c>
      <c r="B123" s="42"/>
      <c r="C123" s="42"/>
      <c r="D123" s="42"/>
      <c r="E123" s="42"/>
      <c r="F123" s="42"/>
      <c r="G123" s="66"/>
      <c r="H123" s="50" t="n">
        <f aca="false">+H132*0.02</f>
        <v>112.3084524</v>
      </c>
      <c r="I123" s="2"/>
      <c r="J123" s="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83" t="s">
        <v>148</v>
      </c>
      <c r="H124" s="49" t="n">
        <f aca="false">SUM(H120:H123)</f>
        <v>1263.8801524</v>
      </c>
      <c r="I124" s="2"/>
      <c r="J124" s="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83"/>
      <c r="H125" s="49"/>
      <c r="I125" s="2"/>
      <c r="J125" s="2"/>
    </row>
    <row r="126" customFormat="false" ht="12.75" hidden="false" customHeight="false" outlineLevel="0" collapsed="false">
      <c r="A126" s="46" t="s">
        <v>149</v>
      </c>
      <c r="B126" s="46"/>
      <c r="C126" s="46"/>
      <c r="D126" s="46"/>
      <c r="E126" s="46" t="s">
        <v>106</v>
      </c>
      <c r="F126" s="46" t="s">
        <v>143</v>
      </c>
      <c r="G126" s="86" t="s">
        <v>108</v>
      </c>
      <c r="H126" s="69" t="s">
        <v>15</v>
      </c>
      <c r="I126" s="2"/>
      <c r="J126" s="2"/>
    </row>
    <row r="127" customFormat="false" ht="12.75" hidden="false" customHeight="false" outlineLevel="0" collapsed="false">
      <c r="A127" s="42" t="s">
        <v>210</v>
      </c>
      <c r="B127" s="42"/>
      <c r="C127" s="42"/>
      <c r="D127" s="42"/>
      <c r="E127" s="42" t="n">
        <v>1</v>
      </c>
      <c r="F127" s="42" t="n">
        <v>10</v>
      </c>
      <c r="G127" s="67" t="n">
        <f aca="false">+'Pipeline Labor Rates'!K22</f>
        <v>81.562954</v>
      </c>
      <c r="H127" s="49" t="n">
        <f aca="false">+E127*F127*G127</f>
        <v>815.62954</v>
      </c>
      <c r="I127" s="2"/>
      <c r="J127" s="2"/>
    </row>
    <row r="128" customFormat="false" ht="12.75" hidden="false" customHeight="false" outlineLevel="0" collapsed="false">
      <c r="A128" s="42" t="s">
        <v>150</v>
      </c>
      <c r="B128" s="42"/>
      <c r="C128" s="42"/>
      <c r="D128" s="42"/>
      <c r="E128" s="42" t="n">
        <v>1</v>
      </c>
      <c r="F128" s="42" t="n">
        <v>10</v>
      </c>
      <c r="G128" s="67" t="n">
        <f aca="false">+'Pipeline Labor Rates'!K28</f>
        <v>59.002988</v>
      </c>
      <c r="H128" s="49" t="n">
        <f aca="false">+E128*F128*G128</f>
        <v>590.02988</v>
      </c>
      <c r="I128" s="2"/>
      <c r="J128" s="2"/>
    </row>
    <row r="129" customFormat="false" ht="12.75" hidden="false" customHeight="false" outlineLevel="0" collapsed="false">
      <c r="A129" s="42" t="s">
        <v>153</v>
      </c>
      <c r="B129" s="42"/>
      <c r="C129" s="42"/>
      <c r="D129" s="42"/>
      <c r="E129" s="42" t="n">
        <v>4</v>
      </c>
      <c r="F129" s="42" t="n">
        <v>10</v>
      </c>
      <c r="G129" s="67" t="n">
        <f aca="false">+'Pipeline Labor Rates'!K29</f>
        <v>65.68636</v>
      </c>
      <c r="H129" s="49" t="n">
        <f aca="false">+E129*F129*G129</f>
        <v>2627.4544</v>
      </c>
      <c r="I129" s="2"/>
      <c r="J129" s="2"/>
    </row>
    <row r="130" customFormat="false" ht="12.75" hidden="false" customHeight="false" outlineLevel="0" collapsed="false">
      <c r="A130" s="42" t="s">
        <v>154</v>
      </c>
      <c r="B130" s="42"/>
      <c r="C130" s="42"/>
      <c r="D130" s="42"/>
      <c r="E130" s="42" t="n">
        <v>1</v>
      </c>
      <c r="F130" s="42" t="n">
        <v>10</v>
      </c>
      <c r="G130" s="67" t="n">
        <f aca="false">+'Pipeline Labor Rates'!K30</f>
        <v>95.23088</v>
      </c>
      <c r="H130" s="61" t="n">
        <f aca="false">+E130*F130*G130</f>
        <v>952.3088</v>
      </c>
      <c r="I130" s="2"/>
      <c r="J130" s="2"/>
    </row>
    <row r="131" customFormat="false" ht="12.75" hidden="false" customHeight="false" outlineLevel="0" collapsed="false">
      <c r="A131" s="41" t="s">
        <v>155</v>
      </c>
      <c r="B131" s="104" t="n">
        <v>1</v>
      </c>
      <c r="C131" s="41" t="s">
        <v>156</v>
      </c>
      <c r="D131" s="90" t="s">
        <v>157</v>
      </c>
      <c r="E131" s="41" t="n">
        <f aca="false">SUM(E127:E130)</f>
        <v>7</v>
      </c>
      <c r="F131" s="41"/>
      <c r="G131" s="70" t="n">
        <f aca="false">+'Pipeline Labor Rates'!$E$33</f>
        <v>90</v>
      </c>
      <c r="H131" s="50" t="n">
        <f aca="false">+B131*E131*G131</f>
        <v>630</v>
      </c>
      <c r="I131" s="2"/>
      <c r="J131" s="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83" t="s">
        <v>148</v>
      </c>
      <c r="H132" s="73" t="n">
        <f aca="false">SUM(H127:H131)</f>
        <v>5615.42262</v>
      </c>
      <c r="I132" s="2"/>
      <c r="J132" s="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66"/>
      <c r="H133" s="49"/>
      <c r="I133" s="2"/>
      <c r="J133" s="2"/>
    </row>
    <row r="134" customFormat="false" ht="12.75" hidden="false" customHeight="false" outlineLevel="0" collapsed="false">
      <c r="A134" s="46" t="s">
        <v>158</v>
      </c>
      <c r="B134" s="46"/>
      <c r="C134" s="46"/>
      <c r="D134" s="46"/>
      <c r="E134" s="74"/>
      <c r="F134" s="74"/>
      <c r="G134" s="87"/>
      <c r="H134" s="69" t="s">
        <v>15</v>
      </c>
      <c r="I134" s="2"/>
      <c r="J134" s="2"/>
    </row>
    <row r="135" customFormat="false" ht="12.75" hidden="false" customHeight="false" outlineLevel="0" collapsed="false">
      <c r="A135" s="42" t="s">
        <v>507</v>
      </c>
      <c r="B135" s="42"/>
      <c r="C135" s="42"/>
      <c r="D135" s="42"/>
      <c r="E135" s="42"/>
      <c r="F135" s="42"/>
      <c r="G135" s="66"/>
      <c r="H135" s="61" t="n">
        <v>5000</v>
      </c>
      <c r="I135" s="2"/>
      <c r="J135" s="2"/>
    </row>
    <row r="136" customFormat="false" ht="12.75" hidden="false" customHeight="false" outlineLevel="0" collapsed="false">
      <c r="A136" s="42" t="s">
        <v>165</v>
      </c>
      <c r="B136" s="77" t="n">
        <f aca="false">+'Workpapers-General'!J425</f>
        <v>0.05</v>
      </c>
      <c r="C136" s="42"/>
      <c r="D136" s="42"/>
      <c r="E136" s="42"/>
      <c r="F136" s="42"/>
      <c r="G136" s="67"/>
      <c r="H136" s="50" t="n">
        <f aca="false">+H135*B136</f>
        <v>250</v>
      </c>
      <c r="I136" s="2"/>
      <c r="J136" s="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83" t="s">
        <v>148</v>
      </c>
      <c r="H137" s="49" t="n">
        <f aca="false">SUM(H135:H136)</f>
        <v>5250</v>
      </c>
      <c r="I137" s="2"/>
      <c r="J137" s="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66"/>
      <c r="H138" s="49"/>
      <c r="I138" s="2"/>
      <c r="J138" s="2"/>
    </row>
    <row r="139" customFormat="false" ht="12.75" hidden="false" customHeight="false" outlineLevel="0" collapsed="false">
      <c r="A139" s="42"/>
      <c r="B139" s="42"/>
      <c r="C139" s="42"/>
      <c r="D139" s="36"/>
      <c r="E139" s="42" t="s">
        <v>233</v>
      </c>
      <c r="F139" s="42"/>
      <c r="G139" s="66"/>
      <c r="H139" s="49" t="n">
        <f aca="false">+H124+H132+H137</f>
        <v>12129.3027724</v>
      </c>
      <c r="I139" s="2"/>
      <c r="J139" s="2"/>
    </row>
    <row r="140" customFormat="false" ht="12.75" hidden="false" customHeight="false" outlineLevel="0" collapsed="false">
      <c r="A140" s="42"/>
      <c r="B140" s="42"/>
      <c r="C140" s="42"/>
      <c r="D140" s="36"/>
      <c r="E140" s="42"/>
      <c r="F140" s="42"/>
      <c r="G140" s="66"/>
      <c r="H140" s="49"/>
      <c r="I140" s="2"/>
      <c r="J140" s="2"/>
    </row>
    <row r="141" customFormat="false" ht="12.75" hidden="false" customHeight="false" outlineLevel="0" collapsed="false">
      <c r="A141" s="42"/>
      <c r="B141" s="42"/>
      <c r="C141" s="42"/>
      <c r="D141" s="36"/>
      <c r="E141" s="42"/>
      <c r="F141" s="42"/>
      <c r="G141" s="66"/>
      <c r="H141" s="49"/>
      <c r="I141" s="2"/>
      <c r="J141" s="2"/>
    </row>
    <row r="142" customFormat="false" ht="12.75" hidden="false" customHeight="false" outlineLevel="0" collapsed="false">
      <c r="A142" s="80" t="s">
        <v>508</v>
      </c>
      <c r="B142" s="80"/>
      <c r="C142" s="80"/>
      <c r="D142" s="80"/>
      <c r="E142" s="80"/>
      <c r="F142" s="80"/>
      <c r="G142" s="80"/>
      <c r="H142" s="80"/>
      <c r="I142" s="2"/>
      <c r="J142" s="2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2"/>
      <c r="J143" s="2"/>
    </row>
    <row r="144" customFormat="false" ht="12.75" hidden="false" customHeight="false" outlineLevel="0" collapsed="false">
      <c r="A144" s="59" t="s">
        <v>170</v>
      </c>
      <c r="B144" s="81"/>
      <c r="C144" s="81"/>
      <c r="D144" s="81"/>
      <c r="E144" s="81"/>
      <c r="F144" s="81"/>
      <c r="G144" s="81"/>
      <c r="H144" s="81"/>
      <c r="I144" s="2"/>
      <c r="J144" s="2"/>
    </row>
    <row r="145" customFormat="false" ht="12.75" hidden="false" customHeight="false" outlineLevel="0" collapsed="false">
      <c r="A145" s="42" t="s">
        <v>449</v>
      </c>
      <c r="B145" s="36"/>
      <c r="C145" s="36"/>
      <c r="D145" s="36"/>
      <c r="E145" s="36"/>
      <c r="F145" s="36"/>
      <c r="G145" s="36"/>
      <c r="H145" s="49" t="n">
        <f aca="false">+H41</f>
        <v>5103.1971276</v>
      </c>
      <c r="I145" s="2"/>
      <c r="J145" s="2"/>
    </row>
    <row r="146" customFormat="false" ht="12.75" hidden="false" customHeight="false" outlineLevel="0" collapsed="false">
      <c r="A146" s="42" t="s">
        <v>450</v>
      </c>
      <c r="B146" s="36"/>
      <c r="C146" s="36"/>
      <c r="D146" s="36"/>
      <c r="E146" s="36"/>
      <c r="F146" s="36"/>
      <c r="G146" s="36"/>
      <c r="H146" s="49" t="n">
        <f aca="false">+H80</f>
        <v>63595.375032</v>
      </c>
      <c r="I146" s="2"/>
      <c r="J146" s="2"/>
    </row>
    <row r="147" customFormat="false" ht="12.75" hidden="false" customHeight="false" outlineLevel="0" collapsed="false">
      <c r="A147" s="42" t="s">
        <v>451</v>
      </c>
      <c r="B147" s="36"/>
      <c r="C147" s="36"/>
      <c r="D147" s="36"/>
      <c r="E147" s="36"/>
      <c r="F147" s="36"/>
      <c r="G147" s="36"/>
      <c r="H147" s="49" t="n">
        <f aca="false">+H103</f>
        <v>8343.2906</v>
      </c>
      <c r="I147" s="2"/>
      <c r="J147" s="2"/>
    </row>
    <row r="148" customFormat="false" ht="12.75" hidden="false" customHeight="false" outlineLevel="0" collapsed="false">
      <c r="A148" s="42" t="s">
        <v>238</v>
      </c>
      <c r="B148" s="36"/>
      <c r="C148" s="36"/>
      <c r="D148" s="36"/>
      <c r="E148" s="36"/>
      <c r="F148" s="36"/>
      <c r="G148" s="36"/>
      <c r="H148" s="50" t="n">
        <f aca="false">+H139</f>
        <v>12129.3027724</v>
      </c>
      <c r="I148" s="2"/>
      <c r="J148" s="2"/>
    </row>
    <row r="149" customFormat="false" ht="12.75" hidden="false" customHeight="false" outlineLevel="0" collapsed="false">
      <c r="A149" s="36"/>
      <c r="B149" s="36"/>
      <c r="C149" s="36"/>
      <c r="D149" s="36"/>
      <c r="E149" s="42" t="s">
        <v>172</v>
      </c>
      <c r="F149" s="42"/>
      <c r="G149" s="42"/>
      <c r="H149" s="49" t="n">
        <f aca="false">SUM(H145:H148)</f>
        <v>89171.165532</v>
      </c>
      <c r="I149" s="2"/>
      <c r="J149" s="2"/>
    </row>
    <row r="150" customFormat="false" ht="12.75" hidden="false" customHeight="false" outlineLevel="0" collapsed="false">
      <c r="A150" s="36"/>
      <c r="B150" s="36"/>
      <c r="C150" s="36"/>
      <c r="D150" s="36"/>
      <c r="E150" s="42" t="s">
        <v>173</v>
      </c>
      <c r="F150" s="42"/>
      <c r="G150" s="42"/>
      <c r="H150" s="50" t="n">
        <f aca="false">+H149*0.05</f>
        <v>4458.5582766</v>
      </c>
      <c r="I150" s="2"/>
      <c r="J150" s="2"/>
    </row>
    <row r="151" customFormat="false" ht="12.75" hidden="false" customHeight="false" outlineLevel="0" collapsed="false">
      <c r="A151" s="36"/>
      <c r="B151" s="36"/>
      <c r="C151" s="36"/>
      <c r="D151" s="36"/>
      <c r="E151" s="42"/>
      <c r="F151" s="42"/>
      <c r="G151" s="83" t="s">
        <v>148</v>
      </c>
      <c r="H151" s="49" t="n">
        <f aca="false">+H149+H150</f>
        <v>93629.7238086</v>
      </c>
      <c r="I151" s="2"/>
      <c r="J151" s="2"/>
    </row>
    <row r="152" customFormat="false" ht="12.75" hidden="false" customHeight="false" outlineLevel="0" collapsed="false">
      <c r="A152" s="36"/>
      <c r="B152" s="36"/>
      <c r="C152" s="36"/>
      <c r="D152" s="36"/>
      <c r="E152" s="42" t="s">
        <v>174</v>
      </c>
      <c r="F152" s="42"/>
      <c r="G152" s="42"/>
      <c r="H152" s="50" t="n">
        <f aca="false">+H151*0.15</f>
        <v>14044.45857129</v>
      </c>
      <c r="I152" s="2"/>
      <c r="J152" s="2"/>
    </row>
    <row r="153" customFormat="false" ht="12.75" hidden="false" customHeight="false" outlineLevel="0" collapsed="false">
      <c r="A153" s="36"/>
      <c r="B153" s="36"/>
      <c r="C153" s="36"/>
      <c r="D153" s="36"/>
      <c r="E153" s="42"/>
      <c r="F153" s="42"/>
      <c r="G153" s="83" t="s">
        <v>148</v>
      </c>
      <c r="H153" s="49" t="n">
        <f aca="false">+H151+H152</f>
        <v>107674.18237989</v>
      </c>
      <c r="I153" s="2"/>
      <c r="J153" s="2"/>
    </row>
    <row r="154" customFormat="false" ht="12.75" hidden="false" customHeight="false" outlineLevel="0" collapsed="false">
      <c r="A154" s="36"/>
      <c r="B154" s="36"/>
      <c r="C154" s="36"/>
      <c r="D154" s="36"/>
      <c r="E154" s="42" t="s">
        <v>175</v>
      </c>
      <c r="F154" s="42"/>
      <c r="G154" s="42"/>
      <c r="H154" s="50" t="n">
        <f aca="false">+H153*0.1</f>
        <v>10767.418237989</v>
      </c>
      <c r="I154" s="2"/>
      <c r="J154" s="2"/>
    </row>
    <row r="155" customFormat="false" ht="12.75" hidden="false" customHeight="false" outlineLevel="0" collapsed="false">
      <c r="A155" s="36"/>
      <c r="B155" s="36"/>
      <c r="C155" s="36"/>
      <c r="D155" s="36"/>
      <c r="E155" s="42" t="s">
        <v>176</v>
      </c>
      <c r="F155" s="42"/>
      <c r="G155" s="42"/>
      <c r="H155" s="49" t="n">
        <f aca="false">+H153+H154</f>
        <v>118441.600617879</v>
      </c>
      <c r="I155" s="2"/>
      <c r="J155" s="2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2"/>
      <c r="J156" s="2"/>
    </row>
    <row r="157" customFormat="false" ht="12.75" hidden="false" customHeight="false" outlineLevel="0" collapsed="false">
      <c r="A157" s="59" t="s">
        <v>177</v>
      </c>
      <c r="B157" s="55"/>
      <c r="C157" s="55"/>
      <c r="D157" s="55"/>
      <c r="E157" s="81"/>
      <c r="F157" s="81"/>
      <c r="G157" s="55"/>
      <c r="H157" s="48"/>
      <c r="I157" s="2"/>
      <c r="J157" s="2"/>
    </row>
    <row r="158" customFormat="false" ht="12.75" hidden="false" customHeight="false" outlineLevel="0" collapsed="false">
      <c r="A158" s="42" t="s">
        <v>464</v>
      </c>
      <c r="B158" s="42"/>
      <c r="C158" s="42"/>
      <c r="D158" s="42"/>
      <c r="E158" s="42"/>
      <c r="F158" s="42"/>
      <c r="G158" s="42"/>
      <c r="H158" s="76"/>
      <c r="I158" s="2"/>
      <c r="J158" s="2"/>
    </row>
    <row r="159" customFormat="false" ht="12.75" hidden="false" customHeight="false" outlineLevel="0" collapsed="false">
      <c r="A159" s="42" t="s">
        <v>465</v>
      </c>
      <c r="B159" s="42"/>
      <c r="C159" s="42"/>
      <c r="D159" s="42"/>
      <c r="E159" s="42"/>
      <c r="F159" s="42"/>
      <c r="G159" s="42"/>
      <c r="H159" s="76"/>
      <c r="I159" s="2"/>
      <c r="J159" s="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50" t="n">
        <f aca="false">+H155*0.05</f>
        <v>5922.08003089395</v>
      </c>
      <c r="I160" s="2"/>
      <c r="J160" s="2"/>
    </row>
    <row r="161" customFormat="false" ht="12.75" hidden="false" customHeight="false" outlineLevel="0" collapsed="false">
      <c r="A161" s="42"/>
      <c r="B161" s="42"/>
      <c r="C161" s="36"/>
      <c r="D161" s="42"/>
      <c r="E161" s="42" t="s">
        <v>330</v>
      </c>
      <c r="F161" s="42"/>
      <c r="G161" s="42"/>
      <c r="H161" s="49" t="n">
        <f aca="false">+H160</f>
        <v>5922.08003089395</v>
      </c>
      <c r="I161" s="2"/>
      <c r="J161" s="2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2"/>
      <c r="J162" s="2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"/>
      <c r="J163" s="2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509</v>
      </c>
      <c r="I164" s="2"/>
      <c r="J164" s="2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"/>
      <c r="J166" s="2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"/>
      <c r="J167" s="2"/>
    </row>
    <row r="168" customFormat="false" ht="12.75" hidden="false" customHeight="false" outlineLevel="0" collapsed="false">
      <c r="B168" s="28"/>
      <c r="C168" s="39"/>
      <c r="D168" s="39"/>
      <c r="E168" s="39"/>
      <c r="F168" s="39"/>
      <c r="G168" s="39"/>
      <c r="H168" s="39"/>
      <c r="I168" s="2"/>
      <c r="J168" s="2"/>
    </row>
    <row r="169" customFormat="false" ht="12.75" hidden="false" customHeight="false" outlineLevel="0" collapsed="false">
      <c r="A169" s="106" t="s">
        <v>504</v>
      </c>
      <c r="B169" s="44"/>
      <c r="C169" s="44"/>
      <c r="D169" s="44"/>
      <c r="E169" s="42"/>
      <c r="F169" s="42"/>
      <c r="G169" s="42"/>
      <c r="H169" s="42"/>
      <c r="I169" s="2"/>
      <c r="J169" s="2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2"/>
      <c r="J170" s="2"/>
    </row>
    <row r="171" customFormat="false" ht="12.75" hidden="false" customHeight="false" outlineLevel="0" collapsed="false">
      <c r="A171" s="59" t="s">
        <v>182</v>
      </c>
      <c r="B171" s="55"/>
      <c r="C171" s="55"/>
      <c r="D171" s="55"/>
      <c r="E171" s="81"/>
      <c r="F171" s="81"/>
      <c r="G171" s="55"/>
      <c r="H171" s="64"/>
      <c r="I171" s="2"/>
      <c r="J171" s="2"/>
    </row>
    <row r="172" customFormat="false" ht="12.75" hidden="false" customHeight="false" outlineLevel="0" collapsed="false">
      <c r="A172" s="42" t="s">
        <v>331</v>
      </c>
      <c r="B172" s="42"/>
      <c r="C172" s="42"/>
      <c r="D172" s="42"/>
      <c r="E172" s="42"/>
      <c r="F172" s="42"/>
      <c r="G172" s="42"/>
      <c r="H172" s="91" t="n">
        <f aca="false">+B35+B73+B96+B131</f>
        <v>7.5</v>
      </c>
      <c r="I172" s="2"/>
      <c r="J172" s="2"/>
    </row>
    <row r="173" customFormat="false" ht="12.75" hidden="false" customHeight="false" outlineLevel="0" collapsed="false">
      <c r="A173" s="42" t="s">
        <v>184</v>
      </c>
      <c r="B173" s="42"/>
      <c r="C173" s="42"/>
      <c r="D173" s="42"/>
      <c r="E173" s="42"/>
      <c r="F173" s="42"/>
      <c r="G173" s="42"/>
      <c r="H173" s="50" t="n">
        <f aca="false">+'Pipeline Labor Rates'!K38</f>
        <v>500</v>
      </c>
      <c r="I173" s="2"/>
      <c r="J173" s="2"/>
    </row>
    <row r="174" customFormat="false" ht="12.75" hidden="false" customHeight="false" outlineLevel="0" collapsed="false">
      <c r="A174" s="42"/>
      <c r="B174" s="42"/>
      <c r="C174" s="42" t="s">
        <v>332</v>
      </c>
      <c r="D174" s="42"/>
      <c r="E174" s="42"/>
      <c r="F174" s="42"/>
      <c r="G174" s="42"/>
      <c r="H174" s="49" t="n">
        <f aca="false">+H172*H173</f>
        <v>3750</v>
      </c>
      <c r="I174" s="2"/>
      <c r="J174" s="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9"/>
      <c r="I175" s="2"/>
      <c r="J175" s="2"/>
    </row>
    <row r="176" customFormat="false" ht="12.75" hidden="false" customHeight="false" outlineLevel="0" collapsed="false">
      <c r="A176" s="42" t="s">
        <v>186</v>
      </c>
      <c r="B176" s="45"/>
      <c r="C176" s="45"/>
      <c r="D176" s="45"/>
      <c r="E176" s="45"/>
      <c r="F176" s="42"/>
      <c r="G176" s="67"/>
      <c r="H176" s="42"/>
      <c r="I176" s="2"/>
      <c r="J176" s="2"/>
    </row>
    <row r="177" customFormat="false" ht="12.75" hidden="false" customHeight="false" outlineLevel="0" collapsed="false">
      <c r="A177" s="42"/>
      <c r="B177" s="36"/>
      <c r="C177" s="42"/>
      <c r="D177" s="42"/>
      <c r="E177" s="42"/>
      <c r="F177" s="42"/>
      <c r="G177" s="42"/>
      <c r="H177" s="50" t="n">
        <f aca="false">(+H155+H161+H174)*0.15</f>
        <v>19217.0520973159</v>
      </c>
      <c r="I177" s="2"/>
      <c r="J177" s="2"/>
    </row>
    <row r="178" customFormat="false" ht="12.75" hidden="false" customHeight="false" outlineLevel="0" collapsed="false">
      <c r="A178" s="42"/>
      <c r="B178" s="42"/>
      <c r="C178" s="42"/>
      <c r="D178" s="42"/>
      <c r="E178" s="42" t="s">
        <v>187</v>
      </c>
      <c r="F178" s="42"/>
      <c r="G178" s="42"/>
      <c r="H178" s="49" t="n">
        <f aca="false">+H177</f>
        <v>19217.0520973159</v>
      </c>
      <c r="I178" s="2"/>
      <c r="J178" s="2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  <c r="I179" s="2"/>
      <c r="J179" s="2"/>
    </row>
    <row r="180" customFormat="false" ht="12.75" hidden="false" customHeight="false" outlineLevel="0" collapsed="false">
      <c r="A180" s="42"/>
      <c r="B180" s="36"/>
      <c r="E180" s="42"/>
      <c r="F180" s="42"/>
      <c r="G180" s="42"/>
      <c r="H180" s="49"/>
      <c r="I180" s="2"/>
      <c r="J180" s="2"/>
    </row>
    <row r="181" customFormat="false" ht="12.75" hidden="false" customHeight="false" outlineLevel="0" collapsed="false">
      <c r="A181" s="42"/>
      <c r="B181" s="36"/>
      <c r="C181" s="42" t="s">
        <v>510</v>
      </c>
      <c r="D181" s="42"/>
      <c r="E181" s="42"/>
      <c r="F181" s="42"/>
      <c r="G181" s="42"/>
      <c r="H181" s="49" t="n">
        <f aca="false">ROUND(+H155+H161+H174+H178,0)</f>
        <v>147331</v>
      </c>
      <c r="I181" s="2"/>
      <c r="J181" s="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9"/>
      <c r="I182" s="2"/>
      <c r="J182" s="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9"/>
      <c r="I183" s="2"/>
      <c r="J183" s="2"/>
    </row>
    <row r="184" customFormat="false" ht="12.75" hidden="false" customHeight="false" outlineLevel="0" collapsed="false">
      <c r="A184" s="80" t="s">
        <v>410</v>
      </c>
      <c r="B184" s="80"/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A185" s="55"/>
      <c r="B185" s="81"/>
      <c r="C185" s="55"/>
      <c r="D185" s="55"/>
      <c r="E185" s="55"/>
      <c r="F185" s="55"/>
      <c r="G185" s="55"/>
      <c r="H185" s="64"/>
    </row>
    <row r="186" customFormat="false" ht="12.75" hidden="false" customHeight="false" outlineLevel="0" collapsed="false">
      <c r="A186" s="42"/>
      <c r="B186" s="42"/>
      <c r="C186" s="42" t="s">
        <v>511</v>
      </c>
      <c r="D186" s="36"/>
      <c r="E186" s="42"/>
      <c r="F186" s="42"/>
      <c r="G186" s="42"/>
      <c r="H186" s="76" t="n">
        <f aca="false">+'Workpapers-General'!J335</f>
        <v>6</v>
      </c>
    </row>
    <row r="187" customFormat="false" ht="12.75" hidden="false" customHeight="false" outlineLevel="0" collapsed="false">
      <c r="A187" s="42"/>
      <c r="B187" s="55" t="s">
        <v>512</v>
      </c>
      <c r="C187" s="42" t="s">
        <v>492</v>
      </c>
      <c r="D187" s="42"/>
      <c r="E187" s="42"/>
      <c r="F187" s="42"/>
      <c r="G187" s="42"/>
      <c r="H187" s="49" t="n">
        <f aca="false">+H186*$H$181</f>
        <v>883986</v>
      </c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90" customFormat="false" ht="12.75" hidden="false" customHeight="false" outlineLevel="0" collapsed="false">
      <c r="A190" s="80" t="s">
        <v>342</v>
      </c>
      <c r="B190" s="80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A191" s="55"/>
      <c r="B191" s="81"/>
      <c r="C191" s="55"/>
      <c r="D191" s="55"/>
      <c r="E191" s="55"/>
      <c r="F191" s="55"/>
      <c r="G191" s="55"/>
      <c r="H191" s="64"/>
    </row>
    <row r="192" customFormat="false" ht="12.75" hidden="false" customHeight="false" outlineLevel="0" collapsed="false">
      <c r="A192" s="42"/>
      <c r="B192" s="42"/>
      <c r="C192" s="42" t="s">
        <v>511</v>
      </c>
      <c r="D192" s="36"/>
      <c r="E192" s="42"/>
      <c r="F192" s="42"/>
      <c r="G192" s="42"/>
      <c r="H192" s="76" t="n">
        <f aca="false">+'Workpapers-General'!J339</f>
        <v>9</v>
      </c>
    </row>
    <row r="193" customFormat="false" ht="12.75" hidden="false" customHeight="false" outlineLevel="0" collapsed="false">
      <c r="A193" s="42"/>
      <c r="B193" s="55" t="s">
        <v>512</v>
      </c>
      <c r="C193" s="42" t="s">
        <v>513</v>
      </c>
      <c r="D193" s="42"/>
      <c r="E193" s="42"/>
      <c r="F193" s="42"/>
      <c r="G193" s="42"/>
      <c r="H193" s="49" t="n">
        <f aca="false">+H192*$H$181</f>
        <v>1325979</v>
      </c>
    </row>
  </sheetData>
  <mergeCells count="23">
    <mergeCell ref="A4:H4"/>
    <mergeCell ref="A5:H5"/>
    <mergeCell ref="A19:D19"/>
    <mergeCell ref="A28:D28"/>
    <mergeCell ref="A38:D38"/>
    <mergeCell ref="A46:D46"/>
    <mergeCell ref="A58:H58"/>
    <mergeCell ref="A59:H59"/>
    <mergeCell ref="A65:D65"/>
    <mergeCell ref="A76:D76"/>
    <mergeCell ref="A84:D84"/>
    <mergeCell ref="A91:D91"/>
    <mergeCell ref="A99:D99"/>
    <mergeCell ref="A112:H112"/>
    <mergeCell ref="A113:H113"/>
    <mergeCell ref="A119:D119"/>
    <mergeCell ref="A126:D126"/>
    <mergeCell ref="A134:D134"/>
    <mergeCell ref="A142:H142"/>
    <mergeCell ref="A166:H166"/>
    <mergeCell ref="A167:H167"/>
    <mergeCell ref="A184:H184"/>
    <mergeCell ref="A190:H19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163" activeCellId="0" sqref="A1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 t="s">
        <v>514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28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 t="s">
        <v>95</v>
      </c>
      <c r="B7" s="41"/>
      <c r="C7" s="41"/>
      <c r="D7" s="41"/>
      <c r="E7" s="41"/>
      <c r="F7" s="42"/>
      <c r="G7" s="42"/>
      <c r="H7" s="42"/>
    </row>
    <row r="8" customFormat="false" ht="12.75" hidden="false" customHeight="false" outlineLevel="0" collapsed="false">
      <c r="A8" s="40" t="s">
        <v>494</v>
      </c>
      <c r="B8" s="41"/>
      <c r="C8" s="41"/>
      <c r="D8" s="41"/>
      <c r="E8" s="41"/>
      <c r="F8" s="42"/>
      <c r="G8" s="42"/>
      <c r="H8" s="42"/>
    </row>
    <row r="9" customFormat="false" ht="12.75" hidden="false" customHeight="false" outlineLevel="0" collapsed="false">
      <c r="A9" s="43" t="s">
        <v>515</v>
      </c>
      <c r="B9" s="44"/>
      <c r="C9" s="44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5" t="s">
        <v>97</v>
      </c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 t="s">
        <v>516</v>
      </c>
      <c r="B12" s="42"/>
      <c r="C12" s="42"/>
      <c r="D12" s="42"/>
      <c r="E12" s="42"/>
      <c r="F12" s="42"/>
      <c r="G12" s="42"/>
      <c r="H12" s="42"/>
      <c r="I12" s="2"/>
      <c r="J12" s="2"/>
    </row>
    <row r="13" customFormat="false" ht="12.75" hidden="false" customHeight="false" outlineLevel="0" collapsed="false">
      <c r="A13" s="42" t="s">
        <v>497</v>
      </c>
      <c r="B13" s="42"/>
      <c r="C13" s="42"/>
      <c r="D13" s="42"/>
      <c r="E13" s="42"/>
      <c r="F13" s="42"/>
      <c r="G13" s="42"/>
      <c r="H13" s="42"/>
      <c r="I13" s="2"/>
      <c r="J13" s="2"/>
    </row>
    <row r="14" customFormat="false" ht="12.75" hidden="false" customHeight="false" outlineLevel="0" collapsed="false">
      <c r="A14" s="42" t="s">
        <v>517</v>
      </c>
      <c r="B14" s="42"/>
      <c r="C14" s="42"/>
      <c r="D14" s="42"/>
      <c r="E14" s="42"/>
      <c r="F14" s="42"/>
      <c r="G14" s="42"/>
      <c r="H14" s="42"/>
      <c r="I14" s="2"/>
      <c r="J14" s="2"/>
    </row>
    <row r="15" customFormat="false" ht="12.75" hidden="false" customHeight="false" outlineLevel="0" collapsed="false">
      <c r="A15" s="42" t="s">
        <v>461</v>
      </c>
      <c r="B15" s="42"/>
      <c r="C15" s="42"/>
      <c r="D15" s="42"/>
      <c r="E15" s="42"/>
      <c r="F15" s="42"/>
      <c r="G15" s="42"/>
      <c r="H15" s="42"/>
      <c r="I15" s="2"/>
      <c r="J15" s="2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2"/>
      <c r="H16" s="42"/>
      <c r="I16" s="2"/>
      <c r="J16" s="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2"/>
      <c r="J17" s="2"/>
    </row>
    <row r="18" customFormat="false" ht="12.75" hidden="false" customHeight="false" outlineLevel="0" collapsed="false">
      <c r="A18" s="42" t="s">
        <v>518</v>
      </c>
      <c r="B18" s="42"/>
      <c r="C18" s="42"/>
      <c r="D18" s="42"/>
      <c r="E18" s="42"/>
      <c r="F18" s="42"/>
      <c r="G18" s="42"/>
      <c r="H18" s="42"/>
      <c r="I18" s="2"/>
      <c r="J18" s="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2"/>
      <c r="J19" s="2"/>
    </row>
    <row r="20" customFormat="false" ht="12.75" hidden="false" customHeight="false" outlineLevel="0" collapsed="false">
      <c r="A20" s="46" t="s">
        <v>142</v>
      </c>
      <c r="B20" s="46"/>
      <c r="C20" s="46"/>
      <c r="D20" s="46"/>
      <c r="E20" s="46" t="s">
        <v>106</v>
      </c>
      <c r="F20" s="46" t="s">
        <v>143</v>
      </c>
      <c r="G20" s="46" t="s">
        <v>108</v>
      </c>
      <c r="H20" s="46" t="s">
        <v>15</v>
      </c>
      <c r="I20" s="2"/>
      <c r="J20" s="2"/>
    </row>
    <row r="21" customFormat="false" ht="12.75" hidden="false" customHeight="false" outlineLevel="0" collapsed="false">
      <c r="A21" s="42" t="s">
        <v>209</v>
      </c>
      <c r="B21" s="42"/>
      <c r="C21" s="42"/>
      <c r="D21" s="42"/>
      <c r="E21" s="42" t="n">
        <v>1</v>
      </c>
      <c r="F21" s="42" t="n">
        <v>10</v>
      </c>
      <c r="G21" s="67" t="n">
        <f aca="false">+'Pipeline Equipment Rates'!G25</f>
        <v>48.66407</v>
      </c>
      <c r="H21" s="49" t="n">
        <f aca="false">+E21*F21*G21</f>
        <v>486.6407</v>
      </c>
      <c r="I21" s="2"/>
      <c r="J21" s="2"/>
    </row>
    <row r="22" customFormat="false" ht="12.75" hidden="false" customHeight="false" outlineLevel="0" collapsed="false">
      <c r="A22" s="42" t="s">
        <v>144</v>
      </c>
      <c r="B22" s="42"/>
      <c r="C22" s="42"/>
      <c r="D22" s="42"/>
      <c r="E22" s="42" t="n">
        <v>1</v>
      </c>
      <c r="F22" s="42" t="n">
        <v>10</v>
      </c>
      <c r="G22" s="67" t="n">
        <f aca="false">+'Pipeline Equipment Rates'!G42</f>
        <v>26.12301</v>
      </c>
      <c r="H22" s="49" t="n">
        <f aca="false">+E22*F22*G22</f>
        <v>261.2301</v>
      </c>
      <c r="I22" s="2"/>
      <c r="J22" s="2"/>
    </row>
    <row r="23" customFormat="false" ht="12.75" hidden="false" customHeight="false" outlineLevel="0" collapsed="false">
      <c r="A23" s="42" t="s">
        <v>216</v>
      </c>
      <c r="B23" s="42"/>
      <c r="C23" s="42"/>
      <c r="D23" s="42"/>
      <c r="E23" s="42" t="n">
        <v>1</v>
      </c>
      <c r="F23" s="42" t="n">
        <v>10</v>
      </c>
      <c r="G23" s="67" t="n">
        <f aca="false">+'Pipeline Equipment Rates'!G44</f>
        <v>65.40338</v>
      </c>
      <c r="H23" s="49" t="n">
        <f aca="false">+E23*F23*G23</f>
        <v>654.0338</v>
      </c>
      <c r="I23" s="2"/>
      <c r="J23" s="2"/>
    </row>
    <row r="24" customFormat="false" ht="12.75" hidden="false" customHeight="false" outlineLevel="0" collapsed="false">
      <c r="A24" s="42" t="s">
        <v>145</v>
      </c>
      <c r="B24" s="42"/>
      <c r="C24" s="42"/>
      <c r="D24" s="42"/>
      <c r="E24" s="42" t="n">
        <v>1</v>
      </c>
      <c r="F24" s="42" t="n">
        <v>10</v>
      </c>
      <c r="G24" s="67" t="n">
        <f aca="false">+'Pipeline Equipment Rates'!G46+'Pipeline Equipment Rates'!G47</f>
        <v>27.85849</v>
      </c>
      <c r="H24" s="49" t="n">
        <f aca="false">+E24*F24*G24</f>
        <v>278.5849</v>
      </c>
      <c r="I24" s="2"/>
      <c r="J24" s="2"/>
    </row>
    <row r="25" customFormat="false" ht="12.75" hidden="false" customHeight="false" outlineLevel="0" collapsed="false">
      <c r="A25" s="42" t="s">
        <v>146</v>
      </c>
      <c r="B25" s="42"/>
      <c r="C25" s="42"/>
      <c r="D25" s="42"/>
      <c r="E25" s="42" t="n">
        <v>2</v>
      </c>
      <c r="F25" s="42" t="n">
        <v>10</v>
      </c>
      <c r="G25" s="67" t="n">
        <f aca="false">+'Pipeline Equipment Rates'!G45</f>
        <v>11.53287</v>
      </c>
      <c r="H25" s="49" t="n">
        <f aca="false">+E25*F25*G25</f>
        <v>230.6574</v>
      </c>
      <c r="I25" s="2"/>
      <c r="J25" s="2"/>
    </row>
    <row r="26" customFormat="false" ht="12.75" hidden="false" customHeight="false" outlineLevel="0" collapsed="false">
      <c r="A26" s="42" t="s">
        <v>147</v>
      </c>
      <c r="B26" s="42"/>
      <c r="C26" s="42"/>
      <c r="D26" s="42"/>
      <c r="E26" s="42"/>
      <c r="F26" s="42"/>
      <c r="G26" s="67"/>
      <c r="H26" s="50" t="n">
        <f aca="false">+H37*0.02</f>
        <v>159.5239876</v>
      </c>
      <c r="I26" s="2"/>
      <c r="J26" s="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71" t="s">
        <v>148</v>
      </c>
      <c r="H27" s="49" t="n">
        <f aca="false">SUM(H21:H26)</f>
        <v>2070.6708876</v>
      </c>
      <c r="I27" s="2"/>
      <c r="J27" s="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67"/>
      <c r="H28" s="49"/>
      <c r="I28" s="2"/>
      <c r="J28" s="2"/>
    </row>
    <row r="29" customFormat="false" ht="12.75" hidden="false" customHeight="false" outlineLevel="0" collapsed="false">
      <c r="A29" s="46" t="s">
        <v>149</v>
      </c>
      <c r="B29" s="46"/>
      <c r="C29" s="46"/>
      <c r="D29" s="46"/>
      <c r="E29" s="46" t="s">
        <v>106</v>
      </c>
      <c r="F29" s="46" t="s">
        <v>143</v>
      </c>
      <c r="G29" s="68" t="s">
        <v>108</v>
      </c>
      <c r="H29" s="69" t="s">
        <v>15</v>
      </c>
      <c r="I29" s="2"/>
      <c r="J29" s="2"/>
    </row>
    <row r="30" customFormat="false" ht="12.75" hidden="false" customHeight="false" outlineLevel="0" collapsed="false">
      <c r="A30" s="42" t="s">
        <v>210</v>
      </c>
      <c r="B30" s="42"/>
      <c r="C30" s="42"/>
      <c r="D30" s="42"/>
      <c r="E30" s="42" t="n">
        <v>1</v>
      </c>
      <c r="F30" s="42" t="n">
        <v>10</v>
      </c>
      <c r="G30" s="67" t="n">
        <f aca="false">+'Pipeline Labor Rates'!K22</f>
        <v>81.562954</v>
      </c>
      <c r="H30" s="49" t="n">
        <f aca="false">+E30*F30*G30</f>
        <v>815.62954</v>
      </c>
      <c r="I30" s="2"/>
      <c r="J30" s="2"/>
    </row>
    <row r="31" customFormat="false" ht="12.75" hidden="false" customHeight="false" outlineLevel="0" collapsed="false">
      <c r="A31" s="42" t="s">
        <v>150</v>
      </c>
      <c r="B31" s="42"/>
      <c r="C31" s="42"/>
      <c r="D31" s="42"/>
      <c r="E31" s="42" t="n">
        <v>2</v>
      </c>
      <c r="F31" s="42" t="n">
        <v>10</v>
      </c>
      <c r="G31" s="67" t="n">
        <f aca="false">+'Pipeline Labor Rates'!K28</f>
        <v>59.002988</v>
      </c>
      <c r="H31" s="49" t="n">
        <f aca="false">+E31*F31*G31</f>
        <v>1180.05976</v>
      </c>
      <c r="I31" s="2"/>
      <c r="J31" s="2"/>
    </row>
    <row r="32" customFormat="false" ht="12.75" hidden="false" customHeight="false" outlineLevel="0" collapsed="false">
      <c r="A32" s="42" t="s">
        <v>151</v>
      </c>
      <c r="B32" s="42"/>
      <c r="C32" s="42"/>
      <c r="D32" s="42"/>
      <c r="E32" s="42" t="n">
        <v>1</v>
      </c>
      <c r="F32" s="42" t="n">
        <v>10</v>
      </c>
      <c r="G32" s="67" t="n">
        <f aca="false">+'Pipeline Labor Rates'!K24</f>
        <v>93.79668</v>
      </c>
      <c r="H32" s="49" t="n">
        <f aca="false">+E32*F32*G32</f>
        <v>937.9668</v>
      </c>
      <c r="I32" s="2"/>
      <c r="J32" s="2"/>
    </row>
    <row r="33" customFormat="false" ht="12.75" hidden="false" customHeight="false" outlineLevel="0" collapsed="false">
      <c r="A33" s="42" t="s">
        <v>152</v>
      </c>
      <c r="B33" s="42"/>
      <c r="C33" s="42"/>
      <c r="D33" s="42"/>
      <c r="E33" s="42" t="n">
        <v>1</v>
      </c>
      <c r="F33" s="42" t="n">
        <v>10</v>
      </c>
      <c r="G33" s="67" t="n">
        <f aca="false">+'Pipeline Labor Rates'!K25</f>
        <v>56.278008</v>
      </c>
      <c r="H33" s="49" t="n">
        <f aca="false">+E33*F33*G33</f>
        <v>562.78008</v>
      </c>
      <c r="I33" s="2"/>
      <c r="J33" s="2"/>
    </row>
    <row r="34" customFormat="false" ht="12.75" hidden="false" customHeight="false" outlineLevel="0" collapsed="false">
      <c r="A34" s="42" t="s">
        <v>153</v>
      </c>
      <c r="B34" s="42"/>
      <c r="C34" s="42"/>
      <c r="D34" s="42"/>
      <c r="E34" s="42" t="n">
        <v>4</v>
      </c>
      <c r="F34" s="42" t="n">
        <v>10</v>
      </c>
      <c r="G34" s="67" t="n">
        <f aca="false">+'Pipeline Labor Rates'!K29</f>
        <v>65.68636</v>
      </c>
      <c r="H34" s="49" t="n">
        <f aca="false">+E34*F34*G34</f>
        <v>2627.4544</v>
      </c>
      <c r="I34" s="2"/>
      <c r="J34" s="2"/>
    </row>
    <row r="35" customFormat="false" ht="12.75" hidden="false" customHeight="false" outlineLevel="0" collapsed="false">
      <c r="A35" s="42" t="s">
        <v>154</v>
      </c>
      <c r="B35" s="42"/>
      <c r="C35" s="42"/>
      <c r="D35" s="42"/>
      <c r="E35" s="42" t="n">
        <v>1</v>
      </c>
      <c r="F35" s="42" t="n">
        <v>10</v>
      </c>
      <c r="G35" s="67" t="n">
        <f aca="false">+'Pipeline Labor Rates'!K30</f>
        <v>95.23088</v>
      </c>
      <c r="H35" s="61" t="n">
        <f aca="false">+E35*F35*G35</f>
        <v>952.3088</v>
      </c>
      <c r="I35" s="2"/>
      <c r="J35" s="2"/>
    </row>
    <row r="36" customFormat="false" ht="12.75" hidden="false" customHeight="false" outlineLevel="0" collapsed="false">
      <c r="A36" s="41" t="s">
        <v>155</v>
      </c>
      <c r="B36" s="104" t="n">
        <v>1</v>
      </c>
      <c r="C36" s="41" t="s">
        <v>156</v>
      </c>
      <c r="D36" s="90" t="s">
        <v>157</v>
      </c>
      <c r="E36" s="41" t="n">
        <f aca="false">SUM(E30:E35)</f>
        <v>10</v>
      </c>
      <c r="F36" s="41"/>
      <c r="G36" s="70" t="n">
        <f aca="false">+'Pipeline Labor Rates'!$E$33</f>
        <v>90</v>
      </c>
      <c r="H36" s="50" t="n">
        <f aca="false">+B36*E36*G36</f>
        <v>900</v>
      </c>
      <c r="I36" s="2"/>
      <c r="J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71" t="s">
        <v>148</v>
      </c>
      <c r="H37" s="73" t="n">
        <f aca="false">SUM(H30:H36)</f>
        <v>7976.19938</v>
      </c>
      <c r="I37" s="2"/>
      <c r="J37" s="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67"/>
      <c r="H38" s="49"/>
      <c r="I38" s="2"/>
      <c r="J38" s="2"/>
    </row>
    <row r="39" customFormat="false" ht="12.75" hidden="false" customHeight="false" outlineLevel="0" collapsed="false">
      <c r="A39" s="46" t="s">
        <v>158</v>
      </c>
      <c r="B39" s="46"/>
      <c r="C39" s="46"/>
      <c r="D39" s="46"/>
      <c r="E39" s="74"/>
      <c r="F39" s="74"/>
      <c r="G39" s="75"/>
      <c r="H39" s="69" t="s">
        <v>15</v>
      </c>
      <c r="I39" s="2"/>
      <c r="J39" s="2"/>
    </row>
    <row r="40" customFormat="false" ht="12.75" hidden="false" customHeight="false" outlineLevel="0" collapsed="false">
      <c r="A40" s="42" t="s">
        <v>211</v>
      </c>
      <c r="B40" s="42"/>
      <c r="C40" s="42"/>
      <c r="D40" s="42"/>
      <c r="E40" s="42"/>
      <c r="F40" s="42"/>
      <c r="G40" s="67"/>
      <c r="H40" s="84" t="n">
        <f aca="false">+H37*0.02</f>
        <v>159.5239876</v>
      </c>
      <c r="I40" s="2"/>
      <c r="J40" s="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71" t="s">
        <v>148</v>
      </c>
      <c r="H41" s="49" t="n">
        <f aca="false">+H40</f>
        <v>159.5239876</v>
      </c>
      <c r="I41" s="2"/>
      <c r="J41" s="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67"/>
      <c r="H42" s="49"/>
      <c r="I42" s="2"/>
      <c r="J42" s="2"/>
    </row>
    <row r="43" customFormat="false" ht="12.75" hidden="false" customHeight="false" outlineLevel="0" collapsed="false">
      <c r="A43" s="42"/>
      <c r="B43" s="42"/>
      <c r="C43" s="42"/>
      <c r="D43" s="36"/>
      <c r="E43" s="42" t="s">
        <v>166</v>
      </c>
      <c r="F43" s="42"/>
      <c r="G43" s="67"/>
      <c r="H43" s="49" t="n">
        <f aca="false">+H27+H37+H41</f>
        <v>10206.3942552</v>
      </c>
      <c r="I43" s="2"/>
      <c r="J43" s="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67"/>
      <c r="H44" s="49"/>
      <c r="I44" s="2"/>
      <c r="J44" s="2"/>
    </row>
    <row r="45" customFormat="false" ht="12.75" hidden="false" customHeight="false" outlineLevel="0" collapsed="false">
      <c r="A45" s="42" t="s">
        <v>519</v>
      </c>
      <c r="B45" s="42"/>
      <c r="C45" s="42"/>
      <c r="D45" s="42"/>
      <c r="E45" s="42"/>
      <c r="F45" s="42"/>
      <c r="G45" s="67"/>
      <c r="H45" s="49"/>
      <c r="I45" s="2"/>
      <c r="J45" s="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67"/>
      <c r="H46" s="49"/>
      <c r="I46" s="2"/>
      <c r="J46" s="2"/>
    </row>
    <row r="47" customFormat="false" ht="12.75" hidden="false" customHeight="false" outlineLevel="0" collapsed="false">
      <c r="A47" s="46" t="s">
        <v>142</v>
      </c>
      <c r="B47" s="46"/>
      <c r="C47" s="46"/>
      <c r="D47" s="46"/>
      <c r="E47" s="46" t="s">
        <v>106</v>
      </c>
      <c r="F47" s="46" t="s">
        <v>143</v>
      </c>
      <c r="G47" s="68" t="s">
        <v>108</v>
      </c>
      <c r="H47" s="69" t="s">
        <v>15</v>
      </c>
      <c r="I47" s="2"/>
      <c r="J47" s="2"/>
    </row>
    <row r="48" customFormat="false" ht="12.75" hidden="false" customHeight="false" outlineLevel="0" collapsed="false">
      <c r="A48" s="42" t="s">
        <v>501</v>
      </c>
      <c r="B48" s="42"/>
      <c r="C48" s="42"/>
      <c r="D48" s="42"/>
      <c r="E48" s="42" t="n">
        <v>1</v>
      </c>
      <c r="F48" s="42" t="n">
        <v>100</v>
      </c>
      <c r="G48" s="67" t="n">
        <f aca="false">+'Pipeline Equipment Rates'!G25+'Pipeline Equipment Rates'!G27</f>
        <v>67.05814</v>
      </c>
      <c r="H48" s="49" t="n">
        <f aca="false">+E48*F48*G48</f>
        <v>6705.814</v>
      </c>
      <c r="I48" s="2"/>
      <c r="J48" s="2"/>
    </row>
    <row r="49" customFormat="false" ht="12.75" hidden="false" customHeight="false" outlineLevel="0" collapsed="false">
      <c r="A49" s="42" t="s">
        <v>502</v>
      </c>
      <c r="B49" s="42"/>
      <c r="C49" s="42"/>
      <c r="D49" s="42"/>
      <c r="E49" s="42" t="n">
        <v>1</v>
      </c>
      <c r="F49" s="42" t="n">
        <v>100</v>
      </c>
      <c r="G49" s="67" t="n">
        <f aca="false">+'Pipeline Equipment Rates'!G19</f>
        <v>71.83071</v>
      </c>
      <c r="H49" s="49" t="n">
        <f aca="false">+E49*F49*G49</f>
        <v>7183.071</v>
      </c>
      <c r="I49" s="2"/>
      <c r="J49" s="2"/>
    </row>
    <row r="50" customFormat="false" ht="12.75" hidden="false" customHeight="false" outlineLevel="0" collapsed="false">
      <c r="A50" s="42" t="s">
        <v>144</v>
      </c>
      <c r="B50" s="42"/>
      <c r="C50" s="42"/>
      <c r="D50" s="42"/>
      <c r="E50" s="42" t="n">
        <v>1</v>
      </c>
      <c r="F50" s="42" t="n">
        <v>100</v>
      </c>
      <c r="G50" s="67" t="n">
        <f aca="false">+'Pipeline Equipment Rates'!G42</f>
        <v>26.12301</v>
      </c>
      <c r="H50" s="49" t="n">
        <f aca="false">+E50*F50*G50</f>
        <v>2612.301</v>
      </c>
      <c r="I50" s="2"/>
      <c r="J50" s="2"/>
    </row>
    <row r="51" customFormat="false" ht="12.75" hidden="false" customHeight="false" outlineLevel="0" collapsed="false">
      <c r="A51" s="42" t="s">
        <v>145</v>
      </c>
      <c r="B51" s="42"/>
      <c r="C51" s="42"/>
      <c r="D51" s="42"/>
      <c r="E51" s="42" t="n">
        <v>2</v>
      </c>
      <c r="F51" s="42" t="n">
        <v>100</v>
      </c>
      <c r="G51" s="67" t="n">
        <f aca="false">+'Pipeline Equipment Rates'!G46+'Pipeline Equipment Rates'!G47</f>
        <v>27.85849</v>
      </c>
      <c r="H51" s="49" t="n">
        <f aca="false">+E51*F51*G51</f>
        <v>5571.698</v>
      </c>
      <c r="I51" s="2"/>
      <c r="J51" s="2"/>
    </row>
    <row r="52" customFormat="false" ht="12.75" hidden="false" customHeight="false" outlineLevel="0" collapsed="false">
      <c r="A52" s="42" t="s">
        <v>146</v>
      </c>
      <c r="B52" s="42"/>
      <c r="C52" s="42"/>
      <c r="D52" s="42"/>
      <c r="E52" s="42" t="n">
        <v>2</v>
      </c>
      <c r="F52" s="42" t="n">
        <v>100</v>
      </c>
      <c r="G52" s="67" t="n">
        <f aca="false">+'Pipeline Equipment Rates'!G45</f>
        <v>11.53287</v>
      </c>
      <c r="H52" s="49" t="n">
        <f aca="false">+E52*F52*G52</f>
        <v>2306.574</v>
      </c>
      <c r="I52" s="2"/>
      <c r="J52" s="2"/>
    </row>
    <row r="53" customFormat="false" ht="12.75" hidden="false" customHeight="false" outlineLevel="0" collapsed="false">
      <c r="A53" s="42" t="s">
        <v>147</v>
      </c>
      <c r="B53" s="42"/>
      <c r="C53" s="42"/>
      <c r="D53" s="42"/>
      <c r="E53" s="42"/>
      <c r="F53" s="42"/>
      <c r="G53" s="67"/>
      <c r="H53" s="50" t="n">
        <f aca="false">+H74*0.02</f>
        <v>1977.140232</v>
      </c>
      <c r="I53" s="2"/>
      <c r="J53" s="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71" t="s">
        <v>148</v>
      </c>
      <c r="H54" s="49" t="n">
        <f aca="false">SUM(H48:H53)</f>
        <v>26356.598232</v>
      </c>
      <c r="I54" s="2"/>
      <c r="J54" s="2"/>
    </row>
    <row r="55" customFormat="false" ht="12.75" hidden="false" customHeight="false" outlineLevel="0" collapsed="false">
      <c r="A55" s="1"/>
      <c r="B55" s="28"/>
      <c r="D55" s="39"/>
      <c r="E55" s="39"/>
      <c r="F55" s="39"/>
      <c r="G55" s="2" t="str">
        <f aca="false">+'Summary Option I'!$K$1</f>
        <v>Exhibit No. PNG-18</v>
      </c>
      <c r="I55" s="2"/>
      <c r="J55" s="2"/>
    </row>
    <row r="56" customFormat="false" ht="12.75" hidden="false" customHeight="false" outlineLevel="0" collapsed="false">
      <c r="A56" s="28"/>
      <c r="B56" s="28"/>
      <c r="D56" s="39"/>
      <c r="E56" s="39"/>
      <c r="F56" s="39"/>
      <c r="G56" s="2" t="s">
        <v>520</v>
      </c>
      <c r="I56" s="2"/>
      <c r="J56" s="2"/>
    </row>
    <row r="57" customFormat="false" ht="12.75" hidden="false" customHeight="false" outlineLevel="0" collapsed="false">
      <c r="A57" s="28"/>
      <c r="B57" s="28"/>
      <c r="D57" s="39"/>
      <c r="E57" s="39"/>
      <c r="F57" s="39"/>
      <c r="G57" s="2"/>
      <c r="I57" s="2"/>
      <c r="J57" s="2"/>
    </row>
    <row r="58" customFormat="false" ht="14.25" hidden="false" customHeight="false" outlineLevel="0" collapsed="false">
      <c r="A58" s="6" t="str">
        <f aca="false">+A4</f>
        <v>Portland Natural Gas Transmission System</v>
      </c>
      <c r="B58" s="6"/>
      <c r="C58" s="6"/>
      <c r="D58" s="6"/>
      <c r="E58" s="6"/>
      <c r="F58" s="6"/>
      <c r="G58" s="6"/>
      <c r="H58" s="6"/>
      <c r="I58" s="2"/>
      <c r="J58" s="2"/>
    </row>
    <row r="59" customFormat="false" ht="14.25" hidden="false" customHeight="false" outlineLevel="0" collapsed="false">
      <c r="A59" s="6" t="str">
        <f aca="false">+A5</f>
        <v>Final Abandonment Estimate</v>
      </c>
      <c r="B59" s="6"/>
      <c r="C59" s="6"/>
      <c r="D59" s="6"/>
      <c r="E59" s="6"/>
      <c r="F59" s="6"/>
      <c r="G59" s="6"/>
      <c r="H59" s="6"/>
      <c r="I59" s="2"/>
      <c r="J59" s="2"/>
    </row>
    <row r="60" customFormat="false" ht="12.75" hidden="false" customHeight="false" outlineLevel="0" collapsed="false">
      <c r="B60" s="28"/>
      <c r="C60" s="39"/>
      <c r="D60" s="39"/>
      <c r="E60" s="39"/>
      <c r="F60" s="39"/>
      <c r="G60" s="39"/>
      <c r="H60" s="39"/>
      <c r="I60" s="2"/>
      <c r="J60" s="2"/>
    </row>
    <row r="61" customFormat="false" ht="12.75" hidden="false" customHeight="false" outlineLevel="0" collapsed="false">
      <c r="A61" s="106" t="s">
        <v>521</v>
      </c>
      <c r="B61" s="44"/>
      <c r="C61" s="44"/>
      <c r="D61" s="44"/>
      <c r="E61" s="42"/>
      <c r="F61" s="42"/>
      <c r="G61" s="42"/>
      <c r="H61" s="42"/>
      <c r="I61" s="2"/>
      <c r="J61" s="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67"/>
      <c r="H62" s="42"/>
      <c r="I62" s="2"/>
      <c r="J62" s="2"/>
    </row>
    <row r="63" customFormat="false" ht="12.75" hidden="false" customHeight="false" outlineLevel="0" collapsed="false">
      <c r="A63" s="41" t="s">
        <v>219</v>
      </c>
      <c r="B63" s="41"/>
      <c r="C63" s="42"/>
      <c r="D63" s="42"/>
      <c r="E63" s="42"/>
      <c r="F63" s="42"/>
      <c r="G63" s="67"/>
      <c r="H63" s="42"/>
      <c r="I63" s="2"/>
      <c r="J63" s="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67"/>
      <c r="H64" s="49"/>
      <c r="I64" s="2"/>
      <c r="J64" s="2"/>
    </row>
    <row r="65" customFormat="false" ht="12.75" hidden="false" customHeight="false" outlineLevel="0" collapsed="false">
      <c r="A65" s="46" t="s">
        <v>149</v>
      </c>
      <c r="B65" s="46"/>
      <c r="C65" s="46"/>
      <c r="D65" s="46"/>
      <c r="E65" s="46" t="s">
        <v>106</v>
      </c>
      <c r="F65" s="46" t="s">
        <v>143</v>
      </c>
      <c r="G65" s="68" t="s">
        <v>108</v>
      </c>
      <c r="H65" s="69" t="s">
        <v>15</v>
      </c>
      <c r="I65" s="2"/>
      <c r="J65" s="2"/>
    </row>
    <row r="66" customFormat="false" ht="12.75" hidden="false" customHeight="false" outlineLevel="0" collapsed="false">
      <c r="A66" s="42" t="s">
        <v>210</v>
      </c>
      <c r="B66" s="42"/>
      <c r="C66" s="42"/>
      <c r="D66" s="42"/>
      <c r="E66" s="42" t="n">
        <v>1</v>
      </c>
      <c r="F66" s="42" t="n">
        <v>100</v>
      </c>
      <c r="G66" s="67" t="n">
        <f aca="false">+'Pipeline Labor Rates'!K22</f>
        <v>81.562954</v>
      </c>
      <c r="H66" s="49" t="n">
        <f aca="false">+E66*F66*G66</f>
        <v>8156.2954</v>
      </c>
      <c r="I66" s="2"/>
      <c r="J66" s="2"/>
    </row>
    <row r="67" customFormat="false" ht="12.75" hidden="false" customHeight="false" outlineLevel="0" collapsed="false">
      <c r="A67" s="42" t="s">
        <v>220</v>
      </c>
      <c r="B67" s="42"/>
      <c r="C67" s="42"/>
      <c r="D67" s="42"/>
      <c r="E67" s="42" t="n">
        <v>1</v>
      </c>
      <c r="F67" s="42" t="n">
        <v>100</v>
      </c>
      <c r="G67" s="67" t="n">
        <f aca="false">+'Pipeline Labor Rates'!K21</f>
        <v>81.878478</v>
      </c>
      <c r="H67" s="49" t="n">
        <f aca="false">+E67*F67*G67</f>
        <v>8187.8478</v>
      </c>
      <c r="I67" s="2"/>
      <c r="J67" s="2"/>
    </row>
    <row r="68" customFormat="false" ht="12.75" hidden="false" customHeight="false" outlineLevel="0" collapsed="false">
      <c r="A68" s="42" t="s">
        <v>150</v>
      </c>
      <c r="B68" s="42"/>
      <c r="C68" s="42"/>
      <c r="D68" s="42"/>
      <c r="E68" s="42" t="n">
        <v>1</v>
      </c>
      <c r="F68" s="42" t="n">
        <v>100</v>
      </c>
      <c r="G68" s="67" t="n">
        <f aca="false">+'Pipeline Labor Rates'!K28</f>
        <v>59.002988</v>
      </c>
      <c r="H68" s="49" t="n">
        <f aca="false">+E68*F68*G68</f>
        <v>5900.2988</v>
      </c>
      <c r="I68" s="2"/>
      <c r="J68" s="2"/>
    </row>
    <row r="69" customFormat="false" ht="12.75" hidden="false" customHeight="false" outlineLevel="0" collapsed="false">
      <c r="A69" s="42" t="s">
        <v>151</v>
      </c>
      <c r="B69" s="42"/>
      <c r="C69" s="42"/>
      <c r="D69" s="42"/>
      <c r="E69" s="42" t="n">
        <v>2</v>
      </c>
      <c r="F69" s="42" t="n">
        <v>100</v>
      </c>
      <c r="G69" s="67" t="n">
        <f aca="false">+'Pipeline Labor Rates'!K24</f>
        <v>93.79668</v>
      </c>
      <c r="H69" s="49" t="n">
        <f aca="false">+E69*F69*G69</f>
        <v>18759.336</v>
      </c>
      <c r="I69" s="2"/>
      <c r="J69" s="2"/>
    </row>
    <row r="70" customFormat="false" ht="12.75" hidden="false" customHeight="false" outlineLevel="0" collapsed="false">
      <c r="A70" s="42" t="s">
        <v>152</v>
      </c>
      <c r="B70" s="42"/>
      <c r="C70" s="42"/>
      <c r="D70" s="42"/>
      <c r="E70" s="42" t="n">
        <v>2</v>
      </c>
      <c r="F70" s="42" t="n">
        <v>100</v>
      </c>
      <c r="G70" s="67" t="n">
        <f aca="false">+'Pipeline Labor Rates'!K25</f>
        <v>56.278008</v>
      </c>
      <c r="H70" s="49" t="n">
        <f aca="false">+E70*F70*G70</f>
        <v>11255.6016</v>
      </c>
      <c r="I70" s="2"/>
      <c r="J70" s="2"/>
    </row>
    <row r="71" customFormat="false" ht="12.75" hidden="false" customHeight="false" outlineLevel="0" collapsed="false">
      <c r="A71" s="42" t="s">
        <v>153</v>
      </c>
      <c r="B71" s="42"/>
      <c r="C71" s="42"/>
      <c r="D71" s="42"/>
      <c r="E71" s="42" t="n">
        <v>4</v>
      </c>
      <c r="F71" s="42" t="n">
        <v>100</v>
      </c>
      <c r="G71" s="67" t="n">
        <f aca="false">+'Pipeline Labor Rates'!K29</f>
        <v>65.68636</v>
      </c>
      <c r="H71" s="49" t="n">
        <f aca="false">+E71*F71*G71</f>
        <v>26274.544</v>
      </c>
      <c r="I71" s="2"/>
      <c r="J71" s="2"/>
    </row>
    <row r="72" customFormat="false" ht="12.75" hidden="false" customHeight="false" outlineLevel="0" collapsed="false">
      <c r="A72" s="42" t="s">
        <v>154</v>
      </c>
      <c r="B72" s="42"/>
      <c r="C72" s="42"/>
      <c r="D72" s="42"/>
      <c r="E72" s="42" t="n">
        <v>1</v>
      </c>
      <c r="F72" s="42" t="n">
        <v>100</v>
      </c>
      <c r="G72" s="67" t="n">
        <f aca="false">+'Pipeline Labor Rates'!K30</f>
        <v>95.23088</v>
      </c>
      <c r="H72" s="61" t="n">
        <f aca="false">+E72*F72*G72</f>
        <v>9523.088</v>
      </c>
      <c r="I72" s="2"/>
      <c r="J72" s="2"/>
    </row>
    <row r="73" customFormat="false" ht="12.75" hidden="false" customHeight="false" outlineLevel="0" collapsed="false">
      <c r="A73" s="41" t="s">
        <v>155</v>
      </c>
      <c r="B73" s="104" t="n">
        <v>10</v>
      </c>
      <c r="C73" s="41" t="s">
        <v>313</v>
      </c>
      <c r="D73" s="90" t="s">
        <v>157</v>
      </c>
      <c r="E73" s="41" t="n">
        <f aca="false">SUM(E66:E72)</f>
        <v>12</v>
      </c>
      <c r="F73" s="41"/>
      <c r="G73" s="70" t="n">
        <f aca="false">+'Pipeline Labor Rates'!$E$33</f>
        <v>90</v>
      </c>
      <c r="H73" s="50" t="n">
        <f aca="false">+B73*E73*G73</f>
        <v>10800</v>
      </c>
      <c r="I73" s="2"/>
      <c r="J73" s="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71" t="s">
        <v>148</v>
      </c>
      <c r="H74" s="73" t="n">
        <f aca="false">SUM(H66:H73)</f>
        <v>98857.0116</v>
      </c>
      <c r="I74" s="2"/>
      <c r="J74" s="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67"/>
      <c r="H75" s="49"/>
      <c r="I75" s="2"/>
      <c r="J75" s="2"/>
    </row>
    <row r="76" customFormat="false" ht="12.75" hidden="false" customHeight="false" outlineLevel="0" collapsed="false">
      <c r="A76" s="46" t="s">
        <v>158</v>
      </c>
      <c r="B76" s="46"/>
      <c r="C76" s="46"/>
      <c r="D76" s="46"/>
      <c r="E76" s="74"/>
      <c r="F76" s="74"/>
      <c r="G76" s="75"/>
      <c r="H76" s="69" t="s">
        <v>15</v>
      </c>
      <c r="I76" s="2"/>
      <c r="J76" s="2"/>
    </row>
    <row r="77" customFormat="false" ht="12.75" hidden="false" customHeight="false" outlineLevel="0" collapsed="false">
      <c r="A77" s="42" t="s">
        <v>211</v>
      </c>
      <c r="B77" s="42"/>
      <c r="C77" s="42"/>
      <c r="D77" s="42"/>
      <c r="E77" s="42"/>
      <c r="F77" s="42"/>
      <c r="G77" s="67"/>
      <c r="H77" s="84" t="n">
        <f aca="false">+H74*0.02</f>
        <v>1977.140232</v>
      </c>
      <c r="I77" s="2"/>
      <c r="J77" s="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71" t="s">
        <v>148</v>
      </c>
      <c r="H78" s="49" t="n">
        <f aca="false">+H77</f>
        <v>1977.140232</v>
      </c>
      <c r="I78" s="2"/>
      <c r="J78" s="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67"/>
      <c r="H79" s="49"/>
      <c r="I79" s="2"/>
      <c r="J79" s="2"/>
    </row>
    <row r="80" customFormat="false" ht="12.75" hidden="false" customHeight="false" outlineLevel="0" collapsed="false">
      <c r="A80" s="42"/>
      <c r="B80" s="42"/>
      <c r="C80" s="42"/>
      <c r="D80" s="36"/>
      <c r="E80" s="42" t="s">
        <v>222</v>
      </c>
      <c r="F80" s="42"/>
      <c r="G80" s="67"/>
      <c r="H80" s="49" t="n">
        <f aca="false">+H54+H74+H78</f>
        <v>127190.750064</v>
      </c>
      <c r="I80" s="2"/>
      <c r="J80" s="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67"/>
      <c r="H81" s="49"/>
      <c r="I81" s="2"/>
      <c r="J81" s="2"/>
    </row>
    <row r="82" customFormat="false" ht="12.75" hidden="false" customHeight="false" outlineLevel="0" collapsed="false">
      <c r="A82" s="42" t="s">
        <v>522</v>
      </c>
      <c r="B82" s="42"/>
      <c r="C82" s="42"/>
      <c r="D82" s="42"/>
      <c r="E82" s="42"/>
      <c r="F82" s="42"/>
      <c r="G82" s="67"/>
      <c r="H82" s="49"/>
      <c r="I82" s="2"/>
      <c r="J82" s="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67"/>
      <c r="H83" s="49"/>
      <c r="I83" s="2"/>
      <c r="J83" s="2"/>
    </row>
    <row r="84" customFormat="false" ht="12.75" hidden="false" customHeight="false" outlineLevel="0" collapsed="false">
      <c r="A84" s="46" t="s">
        <v>142</v>
      </c>
      <c r="B84" s="46"/>
      <c r="C84" s="46"/>
      <c r="D84" s="46"/>
      <c r="E84" s="46" t="s">
        <v>106</v>
      </c>
      <c r="F84" s="46" t="s">
        <v>143</v>
      </c>
      <c r="G84" s="68" t="s">
        <v>108</v>
      </c>
      <c r="H84" s="69" t="s">
        <v>15</v>
      </c>
      <c r="I84" s="2"/>
      <c r="J84" s="2"/>
    </row>
    <row r="85" customFormat="false" ht="12.75" hidden="false" customHeight="false" outlineLevel="0" collapsed="false">
      <c r="A85" s="42" t="s">
        <v>224</v>
      </c>
      <c r="B85" s="42"/>
      <c r="C85" s="42"/>
      <c r="D85" s="42"/>
      <c r="E85" s="42" t="n">
        <v>1</v>
      </c>
      <c r="F85" s="42" t="n">
        <v>20</v>
      </c>
      <c r="G85" s="67" t="n">
        <f aca="false">+'Pipeline Equipment Rates'!G39</f>
        <v>65.96842</v>
      </c>
      <c r="H85" s="49" t="n">
        <f aca="false">+E85*F85*G85</f>
        <v>1319.3684</v>
      </c>
      <c r="I85" s="2"/>
      <c r="J85" s="2"/>
    </row>
    <row r="86" customFormat="false" ht="12.75" hidden="false" customHeight="false" outlineLevel="0" collapsed="false">
      <c r="A86" s="42" t="s">
        <v>225</v>
      </c>
      <c r="B86" s="42"/>
      <c r="C86" s="42"/>
      <c r="D86" s="42"/>
      <c r="E86" s="42" t="n">
        <v>3</v>
      </c>
      <c r="F86" s="42" t="n">
        <v>20</v>
      </c>
      <c r="G86" s="67" t="n">
        <f aca="false">+'Pipeline Equipment Rates'!G41</f>
        <v>45.28392</v>
      </c>
      <c r="H86" s="49" t="n">
        <f aca="false">+E86*F86*G86</f>
        <v>2717.0352</v>
      </c>
      <c r="I86" s="2"/>
      <c r="J86" s="2"/>
    </row>
    <row r="87" customFormat="false" ht="12.75" hidden="false" customHeight="false" outlineLevel="0" collapsed="false">
      <c r="A87" s="42" t="s">
        <v>146</v>
      </c>
      <c r="B87" s="42"/>
      <c r="C87" s="42"/>
      <c r="D87" s="42"/>
      <c r="E87" s="42" t="n">
        <v>2</v>
      </c>
      <c r="F87" s="42" t="n">
        <v>20</v>
      </c>
      <c r="G87" s="67" t="n">
        <f aca="false">+'Pipeline Equipment Rates'!G45</f>
        <v>11.53287</v>
      </c>
      <c r="H87" s="49" t="n">
        <f aca="false">+E87*F87*G87</f>
        <v>461.3148</v>
      </c>
      <c r="I87" s="2"/>
      <c r="J87" s="2"/>
    </row>
    <row r="88" customFormat="false" ht="12.75" hidden="false" customHeight="false" outlineLevel="0" collapsed="false">
      <c r="A88" s="42" t="s">
        <v>147</v>
      </c>
      <c r="B88" s="42"/>
      <c r="C88" s="42"/>
      <c r="D88" s="42"/>
      <c r="E88" s="42"/>
      <c r="F88" s="42"/>
      <c r="G88" s="42"/>
      <c r="H88" s="50" t="n">
        <f aca="false">+H97*0.02</f>
        <v>279.0192952</v>
      </c>
      <c r="I88" s="2"/>
      <c r="J88" s="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55" t="s">
        <v>148</v>
      </c>
      <c r="H89" s="49" t="n">
        <f aca="false">SUM(H85:H88)</f>
        <v>4776.7376952</v>
      </c>
      <c r="I89" s="2"/>
      <c r="J89" s="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36"/>
      <c r="H90" s="85"/>
      <c r="I90" s="2"/>
      <c r="J90" s="2"/>
    </row>
    <row r="91" customFormat="false" ht="12.75" hidden="false" customHeight="false" outlineLevel="0" collapsed="false">
      <c r="A91" s="46" t="s">
        <v>149</v>
      </c>
      <c r="B91" s="46"/>
      <c r="C91" s="46"/>
      <c r="D91" s="46"/>
      <c r="E91" s="46" t="s">
        <v>106</v>
      </c>
      <c r="F91" s="46" t="s">
        <v>143</v>
      </c>
      <c r="G91" s="68" t="s">
        <v>108</v>
      </c>
      <c r="H91" s="69" t="s">
        <v>15</v>
      </c>
      <c r="I91" s="2"/>
      <c r="J91" s="2"/>
    </row>
    <row r="92" customFormat="false" ht="12.75" hidden="false" customHeight="false" outlineLevel="0" collapsed="false">
      <c r="A92" s="42" t="s">
        <v>210</v>
      </c>
      <c r="B92" s="42"/>
      <c r="C92" s="42"/>
      <c r="D92" s="42"/>
      <c r="E92" s="42" t="n">
        <v>1</v>
      </c>
      <c r="F92" s="42" t="n">
        <v>20</v>
      </c>
      <c r="G92" s="67" t="n">
        <f aca="false">+'Pipeline Labor Rates'!K22</f>
        <v>81.562954</v>
      </c>
      <c r="H92" s="49" t="n">
        <f aca="false">+E92*F92*G92</f>
        <v>1631.25908</v>
      </c>
      <c r="I92" s="2"/>
      <c r="J92" s="2"/>
    </row>
    <row r="93" customFormat="false" ht="12.75" hidden="false" customHeight="false" outlineLevel="0" collapsed="false">
      <c r="A93" s="42" t="s">
        <v>150</v>
      </c>
      <c r="B93" s="42"/>
      <c r="C93" s="42"/>
      <c r="D93" s="42"/>
      <c r="E93" s="42" t="n">
        <v>3</v>
      </c>
      <c r="F93" s="42" t="n">
        <v>20</v>
      </c>
      <c r="G93" s="67" t="n">
        <f aca="false">+'Pipeline Labor Rates'!K28</f>
        <v>59.002988</v>
      </c>
      <c r="H93" s="49" t="n">
        <f aca="false">+E93*F93*G93</f>
        <v>3540.17928</v>
      </c>
      <c r="I93" s="2"/>
      <c r="J93" s="2"/>
    </row>
    <row r="94" customFormat="false" ht="12.75" hidden="false" customHeight="false" outlineLevel="0" collapsed="false">
      <c r="A94" s="42" t="s">
        <v>153</v>
      </c>
      <c r="B94" s="42"/>
      <c r="C94" s="42"/>
      <c r="D94" s="42"/>
      <c r="E94" s="42" t="n">
        <v>4</v>
      </c>
      <c r="F94" s="42" t="n">
        <v>20</v>
      </c>
      <c r="G94" s="67" t="n">
        <f aca="false">+'Pipeline Labor Rates'!K29</f>
        <v>65.68636</v>
      </c>
      <c r="H94" s="49" t="n">
        <f aca="false">+E94*F94*G94</f>
        <v>5254.9088</v>
      </c>
      <c r="I94" s="2"/>
      <c r="J94" s="2"/>
    </row>
    <row r="95" customFormat="false" ht="12.75" hidden="false" customHeight="false" outlineLevel="0" collapsed="false">
      <c r="A95" s="42" t="s">
        <v>154</v>
      </c>
      <c r="B95" s="42"/>
      <c r="C95" s="42"/>
      <c r="D95" s="42"/>
      <c r="E95" s="42" t="n">
        <v>1</v>
      </c>
      <c r="F95" s="42" t="n">
        <v>20</v>
      </c>
      <c r="G95" s="67" t="n">
        <f aca="false">+'Pipeline Labor Rates'!K30</f>
        <v>95.23088</v>
      </c>
      <c r="H95" s="61" t="n">
        <f aca="false">+E95*F95*G95</f>
        <v>1904.6176</v>
      </c>
      <c r="I95" s="2"/>
      <c r="J95" s="2"/>
    </row>
    <row r="96" customFormat="false" ht="12.75" hidden="false" customHeight="false" outlineLevel="0" collapsed="false">
      <c r="A96" s="41" t="s">
        <v>155</v>
      </c>
      <c r="B96" s="104" t="n">
        <v>2</v>
      </c>
      <c r="C96" s="41" t="s">
        <v>313</v>
      </c>
      <c r="D96" s="90" t="s">
        <v>157</v>
      </c>
      <c r="E96" s="41" t="n">
        <f aca="false">SUM(E92:E95)</f>
        <v>9</v>
      </c>
      <c r="F96" s="41"/>
      <c r="G96" s="70" t="n">
        <f aca="false">+'Pipeline Labor Rates'!$E$33</f>
        <v>90</v>
      </c>
      <c r="H96" s="50" t="n">
        <f aca="false">+B96*E96*G96</f>
        <v>1620</v>
      </c>
      <c r="I96" s="2"/>
      <c r="J96" s="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71" t="s">
        <v>148</v>
      </c>
      <c r="H97" s="73" t="n">
        <f aca="false">SUM(H92:H96)</f>
        <v>13950.96476</v>
      </c>
      <c r="I97" s="2"/>
      <c r="J97" s="2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2"/>
      <c r="J98" s="2"/>
    </row>
    <row r="99" customFormat="false" ht="12.75" hidden="false" customHeight="false" outlineLevel="0" collapsed="false">
      <c r="A99" s="46" t="s">
        <v>158</v>
      </c>
      <c r="B99" s="46"/>
      <c r="C99" s="46"/>
      <c r="D99" s="46"/>
      <c r="E99" s="74"/>
      <c r="F99" s="74"/>
      <c r="G99" s="75"/>
      <c r="H99" s="69" t="s">
        <v>15</v>
      </c>
      <c r="I99" s="2"/>
      <c r="J99" s="2"/>
    </row>
    <row r="100" customFormat="false" ht="12.75" hidden="false" customHeight="false" outlineLevel="0" collapsed="false">
      <c r="A100" s="42" t="s">
        <v>228</v>
      </c>
      <c r="B100" s="42"/>
      <c r="C100" s="42"/>
      <c r="D100" s="42"/>
      <c r="E100" s="42"/>
      <c r="F100" s="42"/>
      <c r="G100" s="67"/>
      <c r="H100" s="50" t="n">
        <f aca="false">+H97*0.02</f>
        <v>279.0192952</v>
      </c>
      <c r="I100" s="2"/>
      <c r="J100" s="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71" t="s">
        <v>148</v>
      </c>
      <c r="H101" s="49" t="n">
        <f aca="false">SUM(H100:H100)</f>
        <v>279.0192952</v>
      </c>
      <c r="I101" s="2"/>
      <c r="J101" s="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67"/>
      <c r="H102" s="49"/>
      <c r="I102" s="2"/>
      <c r="J102" s="2"/>
    </row>
    <row r="103" customFormat="false" ht="12.75" hidden="false" customHeight="false" outlineLevel="0" collapsed="false">
      <c r="A103" s="42"/>
      <c r="B103" s="42"/>
      <c r="C103" s="42"/>
      <c r="D103" s="36"/>
      <c r="E103" s="42" t="s">
        <v>229</v>
      </c>
      <c r="F103" s="42"/>
      <c r="G103" s="67"/>
      <c r="H103" s="49" t="n">
        <f aca="false">+H89+H97+H101</f>
        <v>19006.7217504</v>
      </c>
      <c r="I103" s="2"/>
      <c r="J103" s="2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2"/>
      <c r="J104" s="2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2"/>
      <c r="J105" s="2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2"/>
      <c r="J106" s="2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2"/>
      <c r="J107" s="2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2"/>
      <c r="J108" s="2"/>
    </row>
    <row r="109" customFormat="false" ht="12.75" hidden="false" customHeight="false" outlineLevel="0" collapsed="false">
      <c r="A109" s="1"/>
      <c r="B109" s="28"/>
      <c r="D109" s="39"/>
      <c r="E109" s="39"/>
      <c r="F109" s="39"/>
      <c r="G109" s="2" t="str">
        <f aca="false">+'Summary Option I'!$K$1</f>
        <v>Exhibit No. PNG-18</v>
      </c>
      <c r="I109" s="2"/>
      <c r="J109" s="2"/>
    </row>
    <row r="110" customFormat="false" ht="12.75" hidden="false" customHeight="false" outlineLevel="0" collapsed="false">
      <c r="A110" s="28"/>
      <c r="B110" s="28"/>
      <c r="D110" s="39"/>
      <c r="E110" s="39"/>
      <c r="F110" s="39"/>
      <c r="G110" s="2" t="s">
        <v>523</v>
      </c>
      <c r="I110" s="2"/>
      <c r="J110" s="2"/>
    </row>
    <row r="111" customFormat="false" ht="12.75" hidden="false" customHeight="false" outlineLevel="0" collapsed="false">
      <c r="A111" s="28"/>
      <c r="B111" s="28"/>
      <c r="D111" s="39"/>
      <c r="E111" s="39"/>
      <c r="F111" s="39"/>
      <c r="G111" s="2"/>
      <c r="I111" s="2"/>
      <c r="J111" s="2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2"/>
      <c r="J112" s="2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2"/>
      <c r="J113" s="2"/>
    </row>
    <row r="114" customFormat="false" ht="12.75" hidden="false" customHeight="false" outlineLevel="0" collapsed="false">
      <c r="B114" s="28"/>
      <c r="C114" s="39"/>
      <c r="D114" s="39"/>
      <c r="E114" s="39"/>
      <c r="F114" s="39"/>
      <c r="G114" s="39"/>
      <c r="H114" s="39"/>
      <c r="I114" s="2"/>
      <c r="J114" s="2"/>
    </row>
    <row r="115" customFormat="false" ht="12.75" hidden="false" customHeight="false" outlineLevel="0" collapsed="false">
      <c r="A115" s="106" t="s">
        <v>521</v>
      </c>
      <c r="B115" s="44"/>
      <c r="C115" s="44"/>
      <c r="D115" s="44"/>
      <c r="E115" s="42"/>
      <c r="F115" s="42"/>
      <c r="G115" s="42"/>
      <c r="H115" s="42"/>
      <c r="I115" s="2"/>
      <c r="J115" s="2"/>
    </row>
    <row r="116" customFormat="false" ht="12.75" hidden="false" customHeight="false" outlineLevel="0" collapsed="false">
      <c r="A116" s="106"/>
      <c r="B116" s="44"/>
      <c r="C116" s="44"/>
      <c r="D116" s="44"/>
      <c r="E116" s="42"/>
      <c r="F116" s="42"/>
      <c r="G116" s="42"/>
      <c r="H116" s="42"/>
      <c r="I116" s="2"/>
      <c r="J116" s="2"/>
    </row>
    <row r="117" customFormat="false" ht="12.75" hidden="false" customHeight="false" outlineLevel="0" collapsed="false">
      <c r="A117" s="42" t="s">
        <v>524</v>
      </c>
      <c r="B117" s="42"/>
      <c r="C117" s="42"/>
      <c r="D117" s="42"/>
      <c r="E117" s="42"/>
      <c r="F117" s="42"/>
      <c r="G117" s="66"/>
      <c r="H117" s="49"/>
      <c r="I117" s="2"/>
      <c r="J117" s="2"/>
    </row>
    <row r="118" customFormat="false" ht="12.75" hidden="false" customHeight="false" outlineLevel="0" collapsed="false">
      <c r="A118" s="46" t="s">
        <v>142</v>
      </c>
      <c r="B118" s="46"/>
      <c r="C118" s="46"/>
      <c r="D118" s="46"/>
      <c r="E118" s="46" t="s">
        <v>106</v>
      </c>
      <c r="F118" s="46" t="s">
        <v>143</v>
      </c>
      <c r="G118" s="86" t="s">
        <v>108</v>
      </c>
      <c r="H118" s="69" t="s">
        <v>15</v>
      </c>
      <c r="I118" s="2"/>
      <c r="J118" s="2"/>
    </row>
    <row r="119" customFormat="false" ht="12.75" hidden="false" customHeight="false" outlineLevel="0" collapsed="false">
      <c r="A119" s="42" t="s">
        <v>224</v>
      </c>
      <c r="B119" s="89"/>
      <c r="C119" s="89"/>
      <c r="D119" s="89"/>
      <c r="E119" s="42" t="n">
        <v>1</v>
      </c>
      <c r="F119" s="42" t="n">
        <v>20</v>
      </c>
      <c r="G119" s="67" t="n">
        <f aca="false">+'Pipeline Equipment Rates'!G39</f>
        <v>65.96842</v>
      </c>
      <c r="H119" s="49" t="n">
        <f aca="false">+E119*F119*G119</f>
        <v>1319.3684</v>
      </c>
      <c r="I119" s="2"/>
      <c r="J119" s="2"/>
    </row>
    <row r="120" customFormat="false" ht="12.75" hidden="false" customHeight="false" outlineLevel="0" collapsed="false">
      <c r="A120" s="42" t="s">
        <v>144</v>
      </c>
      <c r="B120" s="42"/>
      <c r="C120" s="42"/>
      <c r="D120" s="42"/>
      <c r="E120" s="42" t="n">
        <v>1</v>
      </c>
      <c r="F120" s="42" t="n">
        <v>20</v>
      </c>
      <c r="G120" s="67" t="n">
        <f aca="false">+'Pipeline Equipment Rates'!G42</f>
        <v>26.12301</v>
      </c>
      <c r="H120" s="49" t="n">
        <f aca="false">+E120*F120*G120</f>
        <v>522.4602</v>
      </c>
      <c r="I120" s="2"/>
      <c r="J120" s="2"/>
    </row>
    <row r="121" customFormat="false" ht="12.75" hidden="false" customHeight="false" outlineLevel="0" collapsed="false">
      <c r="A121" s="42" t="s">
        <v>146</v>
      </c>
      <c r="B121" s="42"/>
      <c r="C121" s="42"/>
      <c r="D121" s="42"/>
      <c r="E121" s="42" t="n">
        <v>2</v>
      </c>
      <c r="F121" s="42" t="n">
        <v>20</v>
      </c>
      <c r="G121" s="67" t="n">
        <f aca="false">+'Pipeline Equipment Rates'!G45</f>
        <v>11.53287</v>
      </c>
      <c r="H121" s="49" t="n">
        <f aca="false">+E121*F121*G121</f>
        <v>461.3148</v>
      </c>
      <c r="I121" s="2"/>
      <c r="J121" s="2"/>
    </row>
    <row r="122" customFormat="false" ht="12.75" hidden="false" customHeight="false" outlineLevel="0" collapsed="false">
      <c r="A122" s="42" t="s">
        <v>147</v>
      </c>
      <c r="B122" s="42"/>
      <c r="C122" s="42"/>
      <c r="D122" s="42"/>
      <c r="E122" s="42"/>
      <c r="F122" s="42"/>
      <c r="G122" s="66"/>
      <c r="H122" s="50" t="n">
        <f aca="false">+H131*0.02</f>
        <v>224.6169048</v>
      </c>
      <c r="I122" s="2"/>
      <c r="J122" s="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83" t="s">
        <v>148</v>
      </c>
      <c r="H123" s="49" t="n">
        <f aca="false">SUM(H119:H122)</f>
        <v>2527.7603048</v>
      </c>
      <c r="I123" s="2"/>
      <c r="J123" s="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2"/>
      <c r="J124" s="2"/>
    </row>
    <row r="125" customFormat="false" ht="12.75" hidden="false" customHeight="false" outlineLevel="0" collapsed="false">
      <c r="A125" s="46" t="s">
        <v>149</v>
      </c>
      <c r="B125" s="46"/>
      <c r="C125" s="46"/>
      <c r="D125" s="46"/>
      <c r="E125" s="46" t="s">
        <v>106</v>
      </c>
      <c r="F125" s="46" t="s">
        <v>143</v>
      </c>
      <c r="G125" s="86" t="s">
        <v>108</v>
      </c>
      <c r="H125" s="69" t="s">
        <v>15</v>
      </c>
      <c r="I125" s="2"/>
      <c r="J125" s="2"/>
    </row>
    <row r="126" customFormat="false" ht="12.75" hidden="false" customHeight="false" outlineLevel="0" collapsed="false">
      <c r="A126" s="42" t="s">
        <v>210</v>
      </c>
      <c r="B126" s="42"/>
      <c r="C126" s="42"/>
      <c r="D126" s="42"/>
      <c r="E126" s="42" t="n">
        <v>1</v>
      </c>
      <c r="F126" s="42" t="n">
        <v>20</v>
      </c>
      <c r="G126" s="67" t="n">
        <f aca="false">+'Pipeline Labor Rates'!K22</f>
        <v>81.562954</v>
      </c>
      <c r="H126" s="49" t="n">
        <f aca="false">+E126*F126*G126</f>
        <v>1631.25908</v>
      </c>
      <c r="I126" s="2"/>
      <c r="J126" s="2"/>
    </row>
    <row r="127" customFormat="false" ht="12.75" hidden="false" customHeight="false" outlineLevel="0" collapsed="false">
      <c r="A127" s="42" t="s">
        <v>150</v>
      </c>
      <c r="B127" s="42"/>
      <c r="C127" s="42"/>
      <c r="D127" s="42"/>
      <c r="E127" s="42" t="n">
        <v>1</v>
      </c>
      <c r="F127" s="42" t="n">
        <v>20</v>
      </c>
      <c r="G127" s="67" t="n">
        <f aca="false">+'Pipeline Labor Rates'!K28</f>
        <v>59.002988</v>
      </c>
      <c r="H127" s="49" t="n">
        <f aca="false">+E127*F127*G127</f>
        <v>1180.05976</v>
      </c>
      <c r="I127" s="2"/>
      <c r="J127" s="2"/>
    </row>
    <row r="128" customFormat="false" ht="12.75" hidden="false" customHeight="false" outlineLevel="0" collapsed="false">
      <c r="A128" s="42" t="s">
        <v>153</v>
      </c>
      <c r="B128" s="42"/>
      <c r="C128" s="42"/>
      <c r="D128" s="42"/>
      <c r="E128" s="42" t="n">
        <v>4</v>
      </c>
      <c r="F128" s="42" t="n">
        <v>20</v>
      </c>
      <c r="G128" s="67" t="n">
        <f aca="false">+'Pipeline Labor Rates'!K29</f>
        <v>65.68636</v>
      </c>
      <c r="H128" s="49" t="n">
        <f aca="false">+E128*F128*G128</f>
        <v>5254.9088</v>
      </c>
      <c r="I128" s="2"/>
      <c r="J128" s="2"/>
    </row>
    <row r="129" customFormat="false" ht="12.75" hidden="false" customHeight="false" outlineLevel="0" collapsed="false">
      <c r="A129" s="42" t="s">
        <v>154</v>
      </c>
      <c r="B129" s="42"/>
      <c r="C129" s="42"/>
      <c r="D129" s="42"/>
      <c r="E129" s="42" t="n">
        <v>1</v>
      </c>
      <c r="F129" s="42" t="n">
        <v>20</v>
      </c>
      <c r="G129" s="67" t="n">
        <f aca="false">+'Pipeline Labor Rates'!K30</f>
        <v>95.23088</v>
      </c>
      <c r="H129" s="61" t="n">
        <f aca="false">+E129*F129*G129</f>
        <v>1904.6176</v>
      </c>
      <c r="I129" s="2"/>
      <c r="J129" s="2"/>
    </row>
    <row r="130" customFormat="false" ht="12.75" hidden="false" customHeight="false" outlineLevel="0" collapsed="false">
      <c r="A130" s="41" t="s">
        <v>155</v>
      </c>
      <c r="B130" s="104" t="n">
        <v>2</v>
      </c>
      <c r="C130" s="41" t="s">
        <v>313</v>
      </c>
      <c r="D130" s="90" t="s">
        <v>157</v>
      </c>
      <c r="E130" s="41" t="n">
        <f aca="false">SUM(E126:E129)</f>
        <v>7</v>
      </c>
      <c r="F130" s="41"/>
      <c r="G130" s="70" t="n">
        <f aca="false">+'Pipeline Labor Rates'!$E$33</f>
        <v>90</v>
      </c>
      <c r="H130" s="50" t="n">
        <f aca="false">+B130*E130*G130</f>
        <v>1260</v>
      </c>
      <c r="I130" s="2"/>
      <c r="J130" s="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83" t="s">
        <v>148</v>
      </c>
      <c r="H131" s="73" t="n">
        <f aca="false">SUM(H126:H130)</f>
        <v>11230.84524</v>
      </c>
      <c r="I131" s="2"/>
      <c r="J131" s="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66"/>
      <c r="H132" s="49"/>
      <c r="I132" s="2"/>
      <c r="J132" s="2"/>
    </row>
    <row r="133" customFormat="false" ht="12.75" hidden="false" customHeight="false" outlineLevel="0" collapsed="false">
      <c r="A133" s="46" t="s">
        <v>158</v>
      </c>
      <c r="B133" s="46"/>
      <c r="C133" s="46"/>
      <c r="D133" s="46"/>
      <c r="E133" s="74"/>
      <c r="F133" s="74"/>
      <c r="G133" s="87"/>
      <c r="H133" s="69" t="s">
        <v>15</v>
      </c>
      <c r="I133" s="2"/>
      <c r="J133" s="2"/>
    </row>
    <row r="134" customFormat="false" ht="12.75" hidden="false" customHeight="false" outlineLevel="0" collapsed="false">
      <c r="A134" s="42" t="s">
        <v>525</v>
      </c>
      <c r="B134" s="42"/>
      <c r="C134" s="42"/>
      <c r="D134" s="42"/>
      <c r="E134" s="42"/>
      <c r="F134" s="42"/>
      <c r="G134" s="66"/>
      <c r="H134" s="61" t="n">
        <v>10000</v>
      </c>
      <c r="I134" s="2"/>
      <c r="J134" s="2"/>
    </row>
    <row r="135" customFormat="false" ht="12.75" hidden="false" customHeight="false" outlineLevel="0" collapsed="false">
      <c r="A135" s="42" t="s">
        <v>165</v>
      </c>
      <c r="B135" s="77" t="n">
        <f aca="false">+'Workpapers-General'!J425</f>
        <v>0.05</v>
      </c>
      <c r="C135" s="42"/>
      <c r="D135" s="42"/>
      <c r="E135" s="42"/>
      <c r="F135" s="42"/>
      <c r="G135" s="67"/>
      <c r="H135" s="50" t="n">
        <f aca="false">+H134*B135</f>
        <v>500</v>
      </c>
      <c r="I135" s="2"/>
      <c r="J135" s="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83" t="s">
        <v>148</v>
      </c>
      <c r="H136" s="49" t="n">
        <f aca="false">SUM(H134:H135)</f>
        <v>10500</v>
      </c>
      <c r="I136" s="2"/>
      <c r="J136" s="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66"/>
      <c r="H137" s="49"/>
      <c r="I137" s="2"/>
      <c r="J137" s="2"/>
    </row>
    <row r="138" customFormat="false" ht="12.75" hidden="false" customHeight="false" outlineLevel="0" collapsed="false">
      <c r="A138" s="42"/>
      <c r="B138" s="42"/>
      <c r="C138" s="42"/>
      <c r="D138" s="36"/>
      <c r="E138" s="42" t="s">
        <v>233</v>
      </c>
      <c r="F138" s="42"/>
      <c r="G138" s="66"/>
      <c r="H138" s="49" t="n">
        <f aca="false">+H123+H131+H136</f>
        <v>24258.6055448</v>
      </c>
      <c r="I138" s="2"/>
      <c r="J138" s="2"/>
    </row>
    <row r="139" customFormat="false" ht="12.75" hidden="false" customHeight="false" outlineLevel="0" collapsed="false">
      <c r="A139" s="42"/>
      <c r="B139" s="42"/>
      <c r="C139" s="42"/>
      <c r="D139" s="36"/>
      <c r="E139" s="42"/>
      <c r="F139" s="42"/>
      <c r="G139" s="66"/>
      <c r="H139" s="49"/>
      <c r="I139" s="2"/>
      <c r="J139" s="2"/>
    </row>
    <row r="140" customFormat="false" ht="12.75" hidden="false" customHeight="false" outlineLevel="0" collapsed="false">
      <c r="A140" s="42"/>
      <c r="B140" s="42"/>
      <c r="C140" s="42"/>
      <c r="D140" s="36"/>
      <c r="E140" s="42"/>
      <c r="F140" s="42"/>
      <c r="G140" s="66"/>
      <c r="H140" s="49"/>
      <c r="I140" s="2"/>
      <c r="J140" s="2"/>
    </row>
    <row r="141" customFormat="false" ht="12.75" hidden="false" customHeight="false" outlineLevel="0" collapsed="false">
      <c r="A141" s="80" t="s">
        <v>526</v>
      </c>
      <c r="B141" s="80"/>
      <c r="C141" s="80"/>
      <c r="D141" s="80"/>
      <c r="E141" s="80"/>
      <c r="F141" s="80"/>
      <c r="G141" s="80"/>
      <c r="H141" s="80"/>
      <c r="I141" s="2"/>
      <c r="J141" s="2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1"/>
      <c r="G142" s="81"/>
      <c r="H142" s="81"/>
      <c r="I142" s="2"/>
      <c r="J142" s="2"/>
    </row>
    <row r="143" customFormat="false" ht="12.75" hidden="false" customHeight="false" outlineLevel="0" collapsed="false">
      <c r="A143" s="59" t="s">
        <v>170</v>
      </c>
      <c r="B143" s="81"/>
      <c r="C143" s="81"/>
      <c r="D143" s="81"/>
      <c r="E143" s="81"/>
      <c r="F143" s="81"/>
      <c r="G143" s="81"/>
      <c r="H143" s="81"/>
      <c r="I143" s="2"/>
      <c r="J143" s="2"/>
    </row>
    <row r="144" customFormat="false" ht="12.75" hidden="false" customHeight="false" outlineLevel="0" collapsed="false">
      <c r="A144" s="42" t="s">
        <v>449</v>
      </c>
      <c r="B144" s="36"/>
      <c r="C144" s="36"/>
      <c r="D144" s="36"/>
      <c r="E144" s="36"/>
      <c r="F144" s="36"/>
      <c r="G144" s="36"/>
      <c r="H144" s="49" t="n">
        <f aca="false">+H43</f>
        <v>10206.3942552</v>
      </c>
      <c r="I144" s="2"/>
      <c r="J144" s="2"/>
    </row>
    <row r="145" customFormat="false" ht="12.75" hidden="false" customHeight="false" outlineLevel="0" collapsed="false">
      <c r="A145" s="42" t="s">
        <v>450</v>
      </c>
      <c r="B145" s="36"/>
      <c r="C145" s="36"/>
      <c r="D145" s="36"/>
      <c r="E145" s="36"/>
      <c r="F145" s="36"/>
      <c r="G145" s="36"/>
      <c r="H145" s="49" t="n">
        <f aca="false">+H80</f>
        <v>127190.750064</v>
      </c>
      <c r="I145" s="2"/>
      <c r="J145" s="2"/>
    </row>
    <row r="146" customFormat="false" ht="12.75" hidden="false" customHeight="false" outlineLevel="0" collapsed="false">
      <c r="A146" s="42" t="s">
        <v>451</v>
      </c>
      <c r="B146" s="36"/>
      <c r="C146" s="36"/>
      <c r="D146" s="36"/>
      <c r="E146" s="36"/>
      <c r="F146" s="36"/>
      <c r="G146" s="36"/>
      <c r="H146" s="49" t="n">
        <f aca="false">+H103</f>
        <v>19006.7217504</v>
      </c>
      <c r="I146" s="2"/>
      <c r="J146" s="2"/>
    </row>
    <row r="147" customFormat="false" ht="12.75" hidden="false" customHeight="false" outlineLevel="0" collapsed="false">
      <c r="A147" s="42" t="s">
        <v>238</v>
      </c>
      <c r="B147" s="36"/>
      <c r="C147" s="36"/>
      <c r="D147" s="36"/>
      <c r="E147" s="36"/>
      <c r="F147" s="36"/>
      <c r="G147" s="36"/>
      <c r="H147" s="50" t="n">
        <f aca="false">+H138</f>
        <v>24258.6055448</v>
      </c>
      <c r="I147" s="2"/>
      <c r="J147" s="2"/>
    </row>
    <row r="148" customFormat="false" ht="12.75" hidden="false" customHeight="false" outlineLevel="0" collapsed="false">
      <c r="A148" s="36"/>
      <c r="B148" s="36"/>
      <c r="C148" s="36"/>
      <c r="D148" s="36"/>
      <c r="E148" s="42" t="s">
        <v>172</v>
      </c>
      <c r="F148" s="42"/>
      <c r="G148" s="42"/>
      <c r="H148" s="49" t="n">
        <f aca="false">SUM(H144:H147)</f>
        <v>180662.4716144</v>
      </c>
      <c r="I148" s="2"/>
      <c r="J148" s="2"/>
    </row>
    <row r="149" customFormat="false" ht="12.75" hidden="false" customHeight="false" outlineLevel="0" collapsed="false">
      <c r="A149" s="36"/>
      <c r="B149" s="36"/>
      <c r="C149" s="36"/>
      <c r="D149" s="36"/>
      <c r="E149" s="42" t="s">
        <v>173</v>
      </c>
      <c r="F149" s="42"/>
      <c r="G149" s="42"/>
      <c r="H149" s="50" t="n">
        <f aca="false">+H148*0.05</f>
        <v>9033.12358072</v>
      </c>
      <c r="I149" s="2"/>
      <c r="J149" s="2"/>
    </row>
    <row r="150" customFormat="false" ht="12.75" hidden="false" customHeight="false" outlineLevel="0" collapsed="false">
      <c r="A150" s="36"/>
      <c r="B150" s="36"/>
      <c r="C150" s="36"/>
      <c r="D150" s="36"/>
      <c r="E150" s="42"/>
      <c r="F150" s="42"/>
      <c r="G150" s="83" t="s">
        <v>148</v>
      </c>
      <c r="H150" s="49" t="n">
        <f aca="false">+H148+H149</f>
        <v>189695.59519512</v>
      </c>
      <c r="I150" s="2"/>
      <c r="J150" s="2"/>
    </row>
    <row r="151" customFormat="false" ht="12.75" hidden="false" customHeight="false" outlineLevel="0" collapsed="false">
      <c r="A151" s="36"/>
      <c r="B151" s="36"/>
      <c r="C151" s="36"/>
      <c r="D151" s="36"/>
      <c r="E151" s="42" t="s">
        <v>174</v>
      </c>
      <c r="F151" s="42"/>
      <c r="G151" s="42"/>
      <c r="H151" s="50" t="n">
        <f aca="false">+H150*0.15</f>
        <v>28454.339279268</v>
      </c>
      <c r="I151" s="2"/>
      <c r="J151" s="2"/>
    </row>
    <row r="152" customFormat="false" ht="12.75" hidden="false" customHeight="false" outlineLevel="0" collapsed="false">
      <c r="A152" s="36"/>
      <c r="B152" s="36"/>
      <c r="C152" s="36"/>
      <c r="D152" s="36"/>
      <c r="E152" s="42"/>
      <c r="F152" s="42"/>
      <c r="G152" s="83" t="s">
        <v>148</v>
      </c>
      <c r="H152" s="49" t="n">
        <f aca="false">+H150+H151</f>
        <v>218149.934474388</v>
      </c>
      <c r="I152" s="2"/>
      <c r="J152" s="2"/>
    </row>
    <row r="153" customFormat="false" ht="12.75" hidden="false" customHeight="false" outlineLevel="0" collapsed="false">
      <c r="A153" s="36"/>
      <c r="B153" s="36"/>
      <c r="C153" s="36"/>
      <c r="D153" s="36"/>
      <c r="E153" s="42" t="s">
        <v>175</v>
      </c>
      <c r="F153" s="42"/>
      <c r="G153" s="42"/>
      <c r="H153" s="50" t="n">
        <f aca="false">+H152*0.1</f>
        <v>21814.9934474388</v>
      </c>
      <c r="I153" s="2"/>
      <c r="J153" s="2"/>
    </row>
    <row r="154" customFormat="false" ht="12.75" hidden="false" customHeight="false" outlineLevel="0" collapsed="false">
      <c r="A154" s="36"/>
      <c r="B154" s="36"/>
      <c r="C154" s="36"/>
      <c r="D154" s="36"/>
      <c r="E154" s="42" t="s">
        <v>176</v>
      </c>
      <c r="F154" s="42"/>
      <c r="G154" s="42"/>
      <c r="H154" s="49" t="n">
        <f aca="false">+H152+H153</f>
        <v>239964.927921827</v>
      </c>
      <c r="I154" s="2"/>
      <c r="J154" s="2"/>
    </row>
    <row r="155" customFormat="false" ht="12.75" hidden="false" customHeight="false" outlineLevel="0" collapsed="false">
      <c r="A155" s="36"/>
      <c r="B155" s="36"/>
      <c r="C155" s="36"/>
      <c r="D155" s="36"/>
      <c r="E155" s="42"/>
      <c r="F155" s="42"/>
      <c r="G155" s="42"/>
      <c r="H155" s="49"/>
      <c r="I155" s="2"/>
      <c r="J155" s="2"/>
    </row>
    <row r="156" customFormat="false" ht="12.75" hidden="false" customHeight="false" outlineLevel="0" collapsed="false">
      <c r="A156" s="59" t="s">
        <v>177</v>
      </c>
      <c r="B156" s="55"/>
      <c r="C156" s="55"/>
      <c r="D156" s="55"/>
      <c r="E156" s="81"/>
      <c r="F156" s="81"/>
      <c r="G156" s="55"/>
      <c r="H156" s="48"/>
      <c r="I156" s="2"/>
      <c r="J156" s="2"/>
    </row>
    <row r="157" customFormat="false" ht="12.75" hidden="false" customHeight="false" outlineLevel="0" collapsed="false">
      <c r="A157" s="42" t="s">
        <v>464</v>
      </c>
      <c r="B157" s="42"/>
      <c r="C157" s="42"/>
      <c r="D157" s="42"/>
      <c r="E157" s="42"/>
      <c r="F157" s="42"/>
      <c r="G157" s="42"/>
      <c r="H157" s="76"/>
      <c r="I157" s="2"/>
      <c r="J157" s="2"/>
    </row>
    <row r="158" customFormat="false" ht="12.75" hidden="false" customHeight="false" outlineLevel="0" collapsed="false">
      <c r="A158" s="42" t="s">
        <v>465</v>
      </c>
      <c r="B158" s="42"/>
      <c r="C158" s="42"/>
      <c r="D158" s="42"/>
      <c r="E158" s="42"/>
      <c r="F158" s="42"/>
      <c r="G158" s="42"/>
      <c r="H158" s="76"/>
      <c r="I158" s="2"/>
      <c r="J158" s="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50" t="n">
        <f aca="false">+H154*0.05</f>
        <v>11998.2463960913</v>
      </c>
      <c r="I159" s="2"/>
      <c r="J159" s="2"/>
    </row>
    <row r="160" customFormat="false" ht="12.75" hidden="false" customHeight="false" outlineLevel="0" collapsed="false">
      <c r="A160" s="42"/>
      <c r="B160" s="42"/>
      <c r="C160" s="36"/>
      <c r="D160" s="42"/>
      <c r="E160" s="42" t="s">
        <v>330</v>
      </c>
      <c r="F160" s="42"/>
      <c r="G160" s="42"/>
      <c r="H160" s="49" t="n">
        <f aca="false">+H159</f>
        <v>11998.2463960913</v>
      </c>
      <c r="I160" s="2"/>
      <c r="J160" s="2"/>
    </row>
    <row r="161" customFormat="false" ht="12.75" hidden="false" customHeight="false" outlineLevel="0" collapsed="false">
      <c r="A161" s="36"/>
      <c r="B161" s="36"/>
      <c r="C161" s="36"/>
      <c r="D161" s="36"/>
      <c r="E161" s="42"/>
      <c r="F161" s="42"/>
      <c r="G161" s="42"/>
      <c r="H161" s="49"/>
      <c r="I161" s="2"/>
      <c r="J161" s="2"/>
    </row>
    <row r="162" customFormat="false" ht="12.75" hidden="false" customHeight="false" outlineLevel="0" collapsed="false">
      <c r="A162" s="36"/>
      <c r="B162" s="36"/>
      <c r="C162" s="36"/>
      <c r="D162" s="36"/>
      <c r="E162" s="42"/>
      <c r="F162" s="42"/>
      <c r="G162" s="42"/>
      <c r="H162" s="49"/>
      <c r="I162" s="2"/>
      <c r="J162" s="2"/>
    </row>
    <row r="163" customFormat="false" ht="12.75" hidden="false" customHeight="false" outlineLevel="0" collapsed="false">
      <c r="A163" s="1"/>
      <c r="B163" s="28"/>
      <c r="D163" s="39"/>
      <c r="E163" s="39"/>
      <c r="F163" s="39"/>
      <c r="G163" s="2" t="str">
        <f aca="false">+'Summary Option I'!$K$1</f>
        <v>Exhibit No. PNG-18</v>
      </c>
      <c r="I163" s="2"/>
      <c r="J163" s="2"/>
    </row>
    <row r="164" customFormat="false" ht="12.75" hidden="false" customHeight="false" outlineLevel="0" collapsed="false">
      <c r="A164" s="28"/>
      <c r="B164" s="28"/>
      <c r="D164" s="39"/>
      <c r="E164" s="39"/>
      <c r="F164" s="39"/>
      <c r="G164" s="2" t="s">
        <v>527</v>
      </c>
      <c r="I164" s="2"/>
      <c r="J164" s="2"/>
    </row>
    <row r="165" customFormat="false" ht="12.75" hidden="false" customHeight="false" outlineLevel="0" collapsed="false">
      <c r="A165" s="28"/>
      <c r="B165" s="28"/>
      <c r="D165" s="39"/>
      <c r="E165" s="39"/>
      <c r="F165" s="39"/>
      <c r="G165" s="2"/>
      <c r="I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2"/>
      <c r="J166" s="2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2"/>
      <c r="J167" s="2"/>
    </row>
    <row r="168" customFormat="false" ht="12.75" hidden="false" customHeight="false" outlineLevel="0" collapsed="false">
      <c r="B168" s="28"/>
      <c r="C168" s="39"/>
      <c r="D168" s="39"/>
      <c r="E168" s="39"/>
      <c r="F168" s="39"/>
      <c r="G168" s="39"/>
      <c r="H168" s="39"/>
      <c r="I168" s="2"/>
      <c r="J168" s="2"/>
    </row>
    <row r="169" customFormat="false" ht="12.75" hidden="false" customHeight="false" outlineLevel="0" collapsed="false">
      <c r="A169" s="106" t="s">
        <v>521</v>
      </c>
      <c r="B169" s="44"/>
      <c r="C169" s="44"/>
      <c r="D169" s="44"/>
      <c r="E169" s="42"/>
      <c r="F169" s="42"/>
      <c r="G169" s="42"/>
      <c r="H169" s="42"/>
      <c r="I169" s="2"/>
      <c r="J169" s="2"/>
    </row>
    <row r="170" customFormat="false" ht="12.75" hidden="false" customHeight="false" outlineLevel="0" collapsed="false">
      <c r="A170" s="36"/>
      <c r="B170" s="36"/>
      <c r="C170" s="36"/>
      <c r="D170" s="36"/>
      <c r="E170" s="42"/>
      <c r="F170" s="42"/>
      <c r="G170" s="42"/>
      <c r="H170" s="49"/>
      <c r="I170" s="2"/>
      <c r="J170" s="2"/>
    </row>
    <row r="171" customFormat="false" ht="12.75" hidden="false" customHeight="false" outlineLevel="0" collapsed="false">
      <c r="A171" s="59" t="s">
        <v>182</v>
      </c>
      <c r="B171" s="55"/>
      <c r="C171" s="55"/>
      <c r="D171" s="55"/>
      <c r="E171" s="81"/>
      <c r="F171" s="81"/>
      <c r="G171" s="55"/>
      <c r="H171" s="64"/>
      <c r="I171" s="2"/>
      <c r="J171" s="2"/>
    </row>
    <row r="172" customFormat="false" ht="12.75" hidden="false" customHeight="false" outlineLevel="0" collapsed="false">
      <c r="A172" s="42" t="s">
        <v>331</v>
      </c>
      <c r="B172" s="42"/>
      <c r="C172" s="42"/>
      <c r="D172" s="42"/>
      <c r="E172" s="42"/>
      <c r="F172" s="42"/>
      <c r="G172" s="42"/>
      <c r="H172" s="76" t="n">
        <f aca="false">+B36+B73+B96+B130</f>
        <v>15</v>
      </c>
      <c r="I172" s="2"/>
      <c r="J172" s="2"/>
    </row>
    <row r="173" customFormat="false" ht="12.75" hidden="false" customHeight="false" outlineLevel="0" collapsed="false">
      <c r="A173" s="42" t="s">
        <v>184</v>
      </c>
      <c r="B173" s="42"/>
      <c r="C173" s="42"/>
      <c r="D173" s="42"/>
      <c r="E173" s="42"/>
      <c r="F173" s="42"/>
      <c r="G173" s="42"/>
      <c r="H173" s="50" t="n">
        <f aca="false">+'Pipeline Labor Rates'!K38</f>
        <v>500</v>
      </c>
      <c r="I173" s="2"/>
      <c r="J173" s="2"/>
    </row>
    <row r="174" customFormat="false" ht="12.75" hidden="false" customHeight="false" outlineLevel="0" collapsed="false">
      <c r="A174" s="42"/>
      <c r="B174" s="42"/>
      <c r="C174" s="36"/>
      <c r="D174" s="42"/>
      <c r="E174" s="42" t="s">
        <v>332</v>
      </c>
      <c r="F174" s="42"/>
      <c r="G174" s="42"/>
      <c r="H174" s="49" t="n">
        <f aca="false">+H172*H173</f>
        <v>7500</v>
      </c>
      <c r="I174" s="2"/>
      <c r="J174" s="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9"/>
      <c r="I175" s="2"/>
      <c r="J175" s="2"/>
    </row>
    <row r="176" customFormat="false" ht="12.75" hidden="false" customHeight="false" outlineLevel="0" collapsed="false">
      <c r="A176" s="42" t="s">
        <v>186</v>
      </c>
      <c r="B176" s="45"/>
      <c r="C176" s="45"/>
      <c r="D176" s="45"/>
      <c r="E176" s="45"/>
      <c r="F176" s="42"/>
      <c r="G176" s="67"/>
      <c r="H176" s="42"/>
      <c r="I176" s="2"/>
      <c r="J176" s="2"/>
    </row>
    <row r="177" customFormat="false" ht="12.75" hidden="false" customHeight="false" outlineLevel="0" collapsed="false">
      <c r="A177" s="42"/>
      <c r="B177" s="36"/>
      <c r="C177" s="42"/>
      <c r="D177" s="42"/>
      <c r="E177" s="42"/>
      <c r="F177" s="42"/>
      <c r="G177" s="42"/>
      <c r="H177" s="50" t="n">
        <f aca="false">(+H154+H160+H174)*0.15</f>
        <v>38919.4761476877</v>
      </c>
      <c r="I177" s="2"/>
      <c r="J177" s="2"/>
    </row>
    <row r="178" customFormat="false" ht="12.75" hidden="false" customHeight="false" outlineLevel="0" collapsed="false">
      <c r="A178" s="42"/>
      <c r="B178" s="42"/>
      <c r="C178" s="42"/>
      <c r="D178" s="42"/>
      <c r="E178" s="42" t="s">
        <v>187</v>
      </c>
      <c r="F178" s="42"/>
      <c r="G178" s="42"/>
      <c r="H178" s="49" t="n">
        <f aca="false">+H177</f>
        <v>38919.4761476877</v>
      </c>
      <c r="I178" s="2"/>
      <c r="J178" s="2"/>
    </row>
    <row r="179" customFormat="false" ht="12.75" hidden="false" customHeight="false" outlineLevel="0" collapsed="false">
      <c r="A179" s="42"/>
      <c r="B179" s="36"/>
      <c r="C179" s="42"/>
      <c r="D179" s="42"/>
      <c r="E179" s="42"/>
      <c r="F179" s="42"/>
      <c r="G179" s="42"/>
      <c r="H179" s="49"/>
      <c r="I179" s="2"/>
      <c r="J179" s="2"/>
    </row>
    <row r="180" customFormat="false" ht="12.75" hidden="false" customHeight="false" outlineLevel="0" collapsed="false">
      <c r="A180" s="42"/>
      <c r="B180" s="36"/>
      <c r="E180" s="42"/>
      <c r="F180" s="42"/>
      <c r="G180" s="42"/>
      <c r="H180" s="49"/>
      <c r="I180" s="2"/>
      <c r="J180" s="2"/>
    </row>
    <row r="181" customFormat="false" ht="12.75" hidden="false" customHeight="false" outlineLevel="0" collapsed="false">
      <c r="A181" s="42"/>
      <c r="B181" s="36"/>
      <c r="C181" s="42" t="s">
        <v>528</v>
      </c>
      <c r="D181" s="42"/>
      <c r="E181" s="42"/>
      <c r="F181" s="42"/>
      <c r="G181" s="42"/>
      <c r="H181" s="49" t="n">
        <f aca="false">ROUND(+H154+H160+H174+H178,0)</f>
        <v>298383</v>
      </c>
      <c r="I181" s="2"/>
      <c r="J181" s="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9"/>
      <c r="I182" s="2"/>
      <c r="J182" s="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9"/>
      <c r="I183" s="2"/>
      <c r="J183" s="2"/>
    </row>
    <row r="184" customFormat="false" ht="12.75" hidden="false" customHeight="false" outlineLevel="0" collapsed="false">
      <c r="A184" s="80" t="s">
        <v>410</v>
      </c>
      <c r="B184" s="80"/>
      <c r="C184" s="80"/>
      <c r="D184" s="80"/>
      <c r="E184" s="80"/>
      <c r="F184" s="80"/>
      <c r="G184" s="80"/>
      <c r="H184" s="80"/>
    </row>
    <row r="185" customFormat="false" ht="12.75" hidden="false" customHeight="false" outlineLevel="0" collapsed="false">
      <c r="A185" s="55"/>
      <c r="B185" s="81"/>
      <c r="C185" s="55"/>
      <c r="D185" s="55"/>
      <c r="E185" s="55"/>
      <c r="F185" s="55"/>
      <c r="G185" s="55"/>
      <c r="H185" s="64"/>
    </row>
    <row r="186" customFormat="false" ht="12.75" hidden="false" customHeight="false" outlineLevel="0" collapsed="false">
      <c r="A186" s="42"/>
      <c r="B186" s="42"/>
      <c r="C186" s="42" t="s">
        <v>529</v>
      </c>
      <c r="D186" s="36"/>
      <c r="E186" s="42"/>
      <c r="F186" s="42"/>
      <c r="G186" s="42"/>
      <c r="H186" s="76" t="n">
        <f aca="false">+'Workpapers-General'!J336</f>
        <v>1</v>
      </c>
    </row>
    <row r="187" customFormat="false" ht="12.75" hidden="false" customHeight="false" outlineLevel="0" collapsed="false">
      <c r="A187" s="42"/>
      <c r="B187" s="55" t="s">
        <v>530</v>
      </c>
      <c r="C187" s="42" t="s">
        <v>531</v>
      </c>
      <c r="D187" s="42"/>
      <c r="E187" s="42"/>
      <c r="F187" s="42"/>
      <c r="G187" s="42"/>
      <c r="H187" s="49" t="n">
        <f aca="false">+H186*$H$181</f>
        <v>298383</v>
      </c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90" customFormat="false" ht="12.75" hidden="false" customHeight="false" outlineLevel="0" collapsed="false">
      <c r="A190" s="80" t="s">
        <v>342</v>
      </c>
      <c r="B190" s="80"/>
      <c r="C190" s="80"/>
      <c r="D190" s="80"/>
      <c r="E190" s="80"/>
      <c r="F190" s="80"/>
      <c r="G190" s="80"/>
      <c r="H190" s="80"/>
    </row>
    <row r="191" customFormat="false" ht="12.75" hidden="false" customHeight="false" outlineLevel="0" collapsed="false">
      <c r="A191" s="55"/>
      <c r="B191" s="81"/>
      <c r="C191" s="55"/>
      <c r="D191" s="55"/>
      <c r="E191" s="55"/>
      <c r="F191" s="55"/>
      <c r="G191" s="55"/>
      <c r="H191" s="64"/>
    </row>
    <row r="192" customFormat="false" ht="12.75" hidden="false" customHeight="false" outlineLevel="0" collapsed="false">
      <c r="A192" s="42"/>
      <c r="B192" s="42"/>
      <c r="C192" s="42" t="s">
        <v>529</v>
      </c>
      <c r="D192" s="36"/>
      <c r="E192" s="42"/>
      <c r="F192" s="42"/>
      <c r="G192" s="42"/>
      <c r="H192" s="76" t="n">
        <f aca="false">+'Workpapers-General'!J340</f>
        <v>3</v>
      </c>
    </row>
    <row r="193" customFormat="false" ht="12.75" hidden="false" customHeight="false" outlineLevel="0" collapsed="false">
      <c r="A193" s="42"/>
      <c r="B193" s="55" t="s">
        <v>530</v>
      </c>
      <c r="C193" s="42" t="s">
        <v>532</v>
      </c>
      <c r="D193" s="42"/>
      <c r="E193" s="42"/>
      <c r="F193" s="42"/>
      <c r="G193" s="42"/>
      <c r="H193" s="49" t="n">
        <f aca="false">+H192*$H$181</f>
        <v>895149</v>
      </c>
    </row>
  </sheetData>
  <mergeCells count="23">
    <mergeCell ref="A4:H4"/>
    <mergeCell ref="A5:H5"/>
    <mergeCell ref="A20:D20"/>
    <mergeCell ref="A29:D29"/>
    <mergeCell ref="A39:D39"/>
    <mergeCell ref="A47:D47"/>
    <mergeCell ref="A58:H58"/>
    <mergeCell ref="A59:H59"/>
    <mergeCell ref="A65:D65"/>
    <mergeCell ref="A76:D76"/>
    <mergeCell ref="A84:D84"/>
    <mergeCell ref="A91:D91"/>
    <mergeCell ref="A99:D99"/>
    <mergeCell ref="A112:H112"/>
    <mergeCell ref="A113:H113"/>
    <mergeCell ref="A118:D118"/>
    <mergeCell ref="A125:D125"/>
    <mergeCell ref="A133:D133"/>
    <mergeCell ref="A141:H141"/>
    <mergeCell ref="A166:H166"/>
    <mergeCell ref="A167:H167"/>
    <mergeCell ref="A184:H184"/>
    <mergeCell ref="A190:H19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8" man="true" max="16383" min="0"/>
    <brk id="162" man="true" max="16383" min="0"/>
  </rowBreaks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4" min="4" style="0" width="2.13"/>
    <col collapsed="false" customWidth="true" hidden="false" outlineLevel="0" max="5" min="5" style="0" width="19.41"/>
    <col collapsed="false" customWidth="true" hidden="false" outlineLevel="0" max="6" min="6" style="0" width="4.56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J1" s="2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2" t="s">
        <v>533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28"/>
      <c r="B6" s="28"/>
      <c r="C6" s="28"/>
      <c r="D6" s="28"/>
      <c r="E6" s="28"/>
      <c r="F6" s="28"/>
      <c r="G6" s="28"/>
      <c r="H6" s="39"/>
      <c r="I6" s="28"/>
      <c r="J6" s="28"/>
    </row>
    <row r="7" customFormat="false" ht="12.75" hidden="false" customHeight="false" outlineLevel="0" collapsed="false">
      <c r="A7" s="43" t="s">
        <v>534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B9" s="113" t="s">
        <v>535</v>
      </c>
      <c r="C9" s="113"/>
      <c r="E9" s="43"/>
      <c r="G9" s="42"/>
      <c r="H9" s="42"/>
      <c r="I9" s="55"/>
      <c r="J9" s="55"/>
    </row>
    <row r="10" customFormat="false" ht="12.75" hidden="false" customHeight="false" outlineLevel="0" collapsed="false">
      <c r="D10" s="42" t="s">
        <v>536</v>
      </c>
      <c r="H10" s="114" t="n">
        <v>-185</v>
      </c>
      <c r="I10" s="42" t="s">
        <v>537</v>
      </c>
      <c r="J10" s="55"/>
    </row>
    <row r="11" customFormat="false" ht="12.75" hidden="false" customHeight="false" outlineLevel="0" collapsed="false">
      <c r="D11" s="42"/>
      <c r="G11" s="49"/>
      <c r="H11" s="42"/>
      <c r="I11" s="55"/>
      <c r="J11" s="55"/>
    </row>
    <row r="12" customFormat="false" ht="12.75" hidden="false" customHeight="false" outlineLevel="0" collapsed="false">
      <c r="A12" s="42"/>
      <c r="B12" s="42" t="n">
        <v>1</v>
      </c>
      <c r="C12" s="42" t="s">
        <v>538</v>
      </c>
      <c r="E12" s="42"/>
      <c r="F12" s="42"/>
      <c r="G12" s="42"/>
      <c r="H12" s="42"/>
      <c r="I12" s="55"/>
      <c r="J12" s="55"/>
    </row>
    <row r="13" customFormat="false" ht="12.75" hidden="false" customHeight="false" outlineLevel="0" collapsed="false">
      <c r="A13" s="42"/>
      <c r="B13" s="42"/>
      <c r="C13" s="42"/>
      <c r="D13" s="42"/>
      <c r="E13" s="42"/>
      <c r="G13" s="55"/>
      <c r="H13" s="55" t="s">
        <v>539</v>
      </c>
      <c r="I13" s="55" t="s">
        <v>15</v>
      </c>
      <c r="J13" s="115" t="s">
        <v>540</v>
      </c>
      <c r="K13" s="55" t="s">
        <v>62</v>
      </c>
    </row>
    <row r="14" customFormat="false" ht="12.75" hidden="false" customHeight="false" outlineLevel="0" collapsed="false">
      <c r="A14" s="42"/>
      <c r="B14" s="42"/>
      <c r="C14" s="42"/>
      <c r="D14" s="43"/>
      <c r="E14" s="44" t="s">
        <v>541</v>
      </c>
      <c r="G14" s="55"/>
      <c r="H14" s="55" t="s">
        <v>542</v>
      </c>
      <c r="I14" s="55" t="s">
        <v>543</v>
      </c>
      <c r="J14" s="55" t="s">
        <v>544</v>
      </c>
      <c r="K14" s="55" t="s">
        <v>51</v>
      </c>
    </row>
    <row r="15" customFormat="false" ht="12.75" hidden="false" customHeight="false" outlineLevel="0" collapsed="false">
      <c r="B15" s="42"/>
      <c r="C15" s="42" t="s">
        <v>109</v>
      </c>
      <c r="D15" s="42" t="s">
        <v>545</v>
      </c>
      <c r="G15" s="46" t="s">
        <v>106</v>
      </c>
      <c r="H15" s="46" t="s">
        <v>546</v>
      </c>
      <c r="I15" s="46" t="s">
        <v>546</v>
      </c>
      <c r="J15" s="46" t="s">
        <v>546</v>
      </c>
      <c r="K15" s="46" t="s">
        <v>547</v>
      </c>
    </row>
    <row r="16" customFormat="false" ht="12.75" hidden="false" customHeight="false" outlineLevel="0" collapsed="false">
      <c r="A16" s="42"/>
      <c r="B16" s="42"/>
      <c r="C16" s="42"/>
      <c r="D16" s="42" t="n">
        <v>1</v>
      </c>
      <c r="E16" s="42" t="s">
        <v>548</v>
      </c>
      <c r="G16" s="76" t="n">
        <f aca="false">+'Workpapers-General'!J294</f>
        <v>11</v>
      </c>
      <c r="H16" s="91" t="n">
        <v>4</v>
      </c>
      <c r="I16" s="76" t="n">
        <f aca="false">+G16*H16</f>
        <v>44</v>
      </c>
      <c r="J16" s="114" t="n">
        <f aca="false">$H$10</f>
        <v>-185</v>
      </c>
      <c r="K16" s="116" t="n">
        <f aca="false">+I16*J16</f>
        <v>-8140</v>
      </c>
    </row>
    <row r="17" customFormat="false" ht="12.75" hidden="false" customHeight="false" outlineLevel="0" collapsed="false">
      <c r="A17" s="42"/>
      <c r="B17" s="42"/>
      <c r="C17" s="42"/>
      <c r="D17" s="42" t="n">
        <f aca="false">+D16+1</f>
        <v>2</v>
      </c>
      <c r="E17" s="42" t="s">
        <v>549</v>
      </c>
      <c r="G17" s="95" t="n">
        <f aca="false">+'Workpapers-General'!J295</f>
        <v>4</v>
      </c>
      <c r="H17" s="93" t="n">
        <v>1</v>
      </c>
      <c r="I17" s="95" t="n">
        <f aca="false">+G17*H17</f>
        <v>4</v>
      </c>
      <c r="J17" s="117" t="n">
        <f aca="false">$H$10</f>
        <v>-185</v>
      </c>
      <c r="K17" s="117" t="n">
        <f aca="false">+I17*J17</f>
        <v>-740</v>
      </c>
    </row>
    <row r="18" customFormat="false" ht="12.75" hidden="false" customHeight="false" outlineLevel="0" collapsed="false">
      <c r="A18" s="42"/>
      <c r="B18" s="42"/>
      <c r="C18" s="42"/>
      <c r="F18" s="118" t="s">
        <v>266</v>
      </c>
      <c r="G18" s="76" t="n">
        <f aca="false">SUM(G16:G17)</f>
        <v>15</v>
      </c>
      <c r="H18" s="42"/>
      <c r="I18" s="76" t="n">
        <f aca="false">SUM(I16:I17)</f>
        <v>48</v>
      </c>
      <c r="K18" s="114" t="n">
        <f aca="false">SUM(K16:K17)</f>
        <v>-8880</v>
      </c>
    </row>
    <row r="19" customFormat="false" ht="12.75" hidden="false" customHeight="false" outlineLevel="0" collapsed="false">
      <c r="A19" s="42"/>
      <c r="B19" s="42"/>
      <c r="C19" s="42"/>
      <c r="F19" s="42"/>
      <c r="G19" s="76"/>
      <c r="H19" s="42"/>
      <c r="I19" s="42"/>
      <c r="J19" s="118"/>
      <c r="K19" s="114"/>
    </row>
    <row r="20" customFormat="false" ht="12.75" hidden="false" customHeight="false" outlineLevel="0" collapsed="false">
      <c r="A20" s="42"/>
      <c r="B20" s="42"/>
      <c r="C20" s="42"/>
      <c r="F20" s="42"/>
      <c r="G20" s="55"/>
      <c r="H20" s="55" t="s">
        <v>539</v>
      </c>
      <c r="I20" s="55" t="s">
        <v>15</v>
      </c>
      <c r="J20" s="115" t="s">
        <v>540</v>
      </c>
      <c r="K20" s="55" t="s">
        <v>62</v>
      </c>
    </row>
    <row r="21" customFormat="false" ht="12.75" hidden="false" customHeight="false" outlineLevel="0" collapsed="false">
      <c r="A21" s="42"/>
      <c r="B21" s="42"/>
      <c r="C21" s="42"/>
      <c r="E21" s="44" t="s">
        <v>541</v>
      </c>
      <c r="F21" s="42"/>
      <c r="G21" s="55"/>
      <c r="H21" s="55" t="s">
        <v>550</v>
      </c>
      <c r="I21" s="55" t="s">
        <v>543</v>
      </c>
      <c r="J21" s="55" t="s">
        <v>544</v>
      </c>
      <c r="K21" s="55" t="s">
        <v>51</v>
      </c>
    </row>
    <row r="22" customFormat="false" ht="12.75" hidden="false" customHeight="false" outlineLevel="0" collapsed="false">
      <c r="A22" s="42"/>
      <c r="B22" s="42"/>
      <c r="C22" s="42" t="s">
        <v>112</v>
      </c>
      <c r="D22" s="42" t="s">
        <v>551</v>
      </c>
      <c r="F22" s="42"/>
      <c r="G22" s="46" t="s">
        <v>106</v>
      </c>
      <c r="H22" s="46" t="s">
        <v>546</v>
      </c>
      <c r="I22" s="46" t="s">
        <v>546</v>
      </c>
      <c r="J22" s="46" t="s">
        <v>546</v>
      </c>
      <c r="K22" s="46" t="s">
        <v>547</v>
      </c>
    </row>
    <row r="23" customFormat="false" ht="12.75" hidden="false" customHeight="false" outlineLevel="0" collapsed="false">
      <c r="A23" s="42"/>
      <c r="B23" s="42"/>
      <c r="C23" s="42"/>
      <c r="D23" s="42" t="n">
        <v>1</v>
      </c>
      <c r="E23" s="42" t="s">
        <v>552</v>
      </c>
      <c r="F23" s="42"/>
      <c r="G23" s="58" t="n">
        <f aca="false">+'Workpapers-General'!J335</f>
        <v>6</v>
      </c>
      <c r="H23" s="76" t="n">
        <v>10</v>
      </c>
      <c r="I23" s="76" t="n">
        <f aca="false">+G23*H23</f>
        <v>60</v>
      </c>
      <c r="J23" s="114" t="n">
        <f aca="false">+$H$10</f>
        <v>-185</v>
      </c>
      <c r="K23" s="116" t="n">
        <f aca="false">+I23*J23</f>
        <v>-11100</v>
      </c>
    </row>
    <row r="24" customFormat="false" ht="12.75" hidden="false" customHeight="false" outlineLevel="0" collapsed="false">
      <c r="A24" s="42"/>
      <c r="B24" s="42"/>
      <c r="C24" s="42"/>
      <c r="D24" s="42" t="n">
        <f aca="false">+D23+1</f>
        <v>2</v>
      </c>
      <c r="E24" s="42" t="s">
        <v>553</v>
      </c>
      <c r="F24" s="42"/>
      <c r="G24" s="119" t="n">
        <f aca="false">+'Workpapers-General'!J336</f>
        <v>1</v>
      </c>
      <c r="H24" s="95" t="n">
        <v>20</v>
      </c>
      <c r="I24" s="95" t="n">
        <f aca="false">+G24*H24</f>
        <v>20</v>
      </c>
      <c r="J24" s="117" t="n">
        <f aca="false">+$H$10</f>
        <v>-185</v>
      </c>
      <c r="K24" s="117" t="n">
        <f aca="false">+I24*J24</f>
        <v>-3700</v>
      </c>
    </row>
    <row r="25" customFormat="false" ht="12.75" hidden="false" customHeight="false" outlineLevel="0" collapsed="false">
      <c r="A25" s="42"/>
      <c r="B25" s="42"/>
      <c r="C25" s="42"/>
      <c r="F25" s="118" t="s">
        <v>266</v>
      </c>
      <c r="G25" s="76" t="n">
        <f aca="false">SUM(G23:G24)</f>
        <v>7</v>
      </c>
      <c r="H25" s="42"/>
      <c r="I25" s="76" t="n">
        <f aca="false">SUM(I23:I24)</f>
        <v>80</v>
      </c>
      <c r="J25" s="118"/>
      <c r="K25" s="116" t="n">
        <f aca="false">SUM(K23:K24)</f>
        <v>-14800</v>
      </c>
    </row>
    <row r="26" customFormat="false" ht="12.75" hidden="false" customHeight="false" outlineLevel="0" collapsed="false">
      <c r="A26" s="42"/>
      <c r="B26" s="42"/>
      <c r="C26" s="42"/>
      <c r="F26" s="42"/>
    </row>
    <row r="27" customFormat="false" ht="12.75" hidden="false" customHeight="false" outlineLevel="0" collapsed="false">
      <c r="A27" s="42"/>
      <c r="B27" s="42"/>
      <c r="C27" s="42"/>
      <c r="F27" s="120"/>
      <c r="G27" s="55" t="s">
        <v>554</v>
      </c>
      <c r="H27" s="55" t="s">
        <v>555</v>
      </c>
      <c r="I27" s="55"/>
      <c r="J27" s="42"/>
    </row>
    <row r="28" customFormat="false" ht="12.75" hidden="false" customHeight="false" outlineLevel="0" collapsed="false">
      <c r="A28" s="42"/>
      <c r="B28" s="42"/>
      <c r="C28" s="42"/>
      <c r="F28" s="120"/>
      <c r="G28" s="55" t="s">
        <v>556</v>
      </c>
      <c r="H28" s="55" t="s">
        <v>557</v>
      </c>
      <c r="I28" s="55" t="s">
        <v>15</v>
      </c>
      <c r="J28" s="55" t="s">
        <v>15</v>
      </c>
      <c r="K28" s="55" t="s">
        <v>62</v>
      </c>
    </row>
    <row r="29" customFormat="false" ht="12.75" hidden="false" customHeight="false" outlineLevel="0" collapsed="false">
      <c r="A29" s="42"/>
      <c r="B29" s="42"/>
      <c r="C29" s="42"/>
      <c r="E29" s="44" t="s">
        <v>541</v>
      </c>
      <c r="F29" s="120"/>
      <c r="G29" s="55" t="s">
        <v>259</v>
      </c>
      <c r="H29" s="55" t="s">
        <v>558</v>
      </c>
      <c r="I29" s="55" t="s">
        <v>543</v>
      </c>
      <c r="J29" s="55" t="s">
        <v>543</v>
      </c>
      <c r="K29" s="55" t="s">
        <v>51</v>
      </c>
    </row>
    <row r="30" customFormat="false" ht="12.75" hidden="false" customHeight="false" outlineLevel="0" collapsed="false">
      <c r="A30" s="42"/>
      <c r="B30" s="42"/>
      <c r="C30" s="0" t="s">
        <v>115</v>
      </c>
      <c r="D30" s="42" t="s">
        <v>559</v>
      </c>
      <c r="F30" s="121" t="s">
        <v>106</v>
      </c>
      <c r="G30" s="46" t="s">
        <v>264</v>
      </c>
      <c r="H30" s="46" t="s">
        <v>560</v>
      </c>
      <c r="I30" s="46" t="s">
        <v>560</v>
      </c>
      <c r="J30" s="46" t="s">
        <v>546</v>
      </c>
      <c r="K30" s="46" t="s">
        <v>547</v>
      </c>
    </row>
    <row r="31" customFormat="false" ht="12.75" hidden="false" customHeight="false" outlineLevel="0" collapsed="false">
      <c r="A31" s="42"/>
      <c r="B31" s="42"/>
      <c r="C31" s="42"/>
      <c r="D31" s="42" t="n">
        <v>1</v>
      </c>
      <c r="E31" s="42" t="s">
        <v>561</v>
      </c>
      <c r="F31" s="76" t="n">
        <f aca="false">+'Workpapers-General'!H208</f>
        <v>174</v>
      </c>
      <c r="G31" s="42" t="n">
        <v>40</v>
      </c>
      <c r="H31" s="41" t="n">
        <v>103.79</v>
      </c>
      <c r="I31" s="76" t="n">
        <f aca="false">+F31*G31*H31</f>
        <v>722378.4</v>
      </c>
      <c r="J31" s="76" t="n">
        <f aca="false">+ROUND(I31/2000,0)</f>
        <v>361</v>
      </c>
      <c r="K31" s="114" t="n">
        <f aca="false">+J31*$H$10</f>
        <v>-66785</v>
      </c>
    </row>
    <row r="32" customFormat="false" ht="12.75" hidden="false" customHeight="false" outlineLevel="0" collapsed="false">
      <c r="A32" s="42"/>
      <c r="B32" s="42"/>
      <c r="C32" s="42"/>
      <c r="D32" s="42" t="n">
        <f aca="false">+D31+1</f>
        <v>2</v>
      </c>
      <c r="E32" s="42" t="s">
        <v>562</v>
      </c>
      <c r="F32" s="76" t="n">
        <f aca="false">+'Workpapers-General'!H209</f>
        <v>1</v>
      </c>
      <c r="G32" s="42" t="n">
        <v>40</v>
      </c>
      <c r="H32" s="41" t="n">
        <v>103.79</v>
      </c>
      <c r="I32" s="76" t="n">
        <f aca="false">+F32*G32*H32</f>
        <v>4151.6</v>
      </c>
      <c r="J32" s="76" t="n">
        <f aca="false">+ROUND(I32/2000,0)</f>
        <v>2</v>
      </c>
      <c r="K32" s="114" t="n">
        <f aca="false">+J32*$H$10</f>
        <v>-370</v>
      </c>
    </row>
    <row r="33" customFormat="false" ht="12.75" hidden="false" customHeight="false" outlineLevel="0" collapsed="false">
      <c r="A33" s="42"/>
      <c r="B33" s="42"/>
      <c r="C33" s="42"/>
      <c r="D33" s="42" t="n">
        <f aca="false">+D32+1</f>
        <v>3</v>
      </c>
      <c r="E33" s="42" t="s">
        <v>563</v>
      </c>
      <c r="F33" s="76" t="n">
        <f aca="false">+'Workpapers-General'!H210</f>
        <v>25</v>
      </c>
      <c r="G33" s="42" t="n">
        <v>240</v>
      </c>
      <c r="H33" s="41" t="n">
        <v>103.79</v>
      </c>
      <c r="I33" s="76" t="n">
        <f aca="false">+F33*G33*H33</f>
        <v>622740</v>
      </c>
      <c r="J33" s="76" t="n">
        <f aca="false">+ROUND(I33/2000,0)</f>
        <v>311</v>
      </c>
      <c r="K33" s="114" t="n">
        <f aca="false">+J33*$H$10</f>
        <v>-57535</v>
      </c>
    </row>
    <row r="34" customFormat="false" ht="12.75" hidden="false" customHeight="false" outlineLevel="0" collapsed="false">
      <c r="A34" s="42"/>
      <c r="B34" s="42"/>
      <c r="C34" s="42"/>
      <c r="D34" s="42" t="n">
        <f aca="false">+D33+1</f>
        <v>4</v>
      </c>
      <c r="E34" s="42" t="s">
        <v>564</v>
      </c>
      <c r="F34" s="76" t="n">
        <f aca="false">+'Workpapers-General'!H211</f>
        <v>9</v>
      </c>
      <c r="G34" s="42" t="n">
        <v>240</v>
      </c>
      <c r="H34" s="41" t="n">
        <v>103.79</v>
      </c>
      <c r="I34" s="76" t="n">
        <f aca="false">+F34*G34*H34</f>
        <v>224186.4</v>
      </c>
      <c r="J34" s="76" t="n">
        <f aca="false">+ROUND(I34/2000,0)</f>
        <v>112</v>
      </c>
      <c r="K34" s="114" t="n">
        <f aca="false">+J34*$H$10</f>
        <v>-20720</v>
      </c>
    </row>
    <row r="35" customFormat="false" ht="12.75" hidden="false" customHeight="false" outlineLevel="0" collapsed="false">
      <c r="A35" s="42"/>
      <c r="B35" s="42"/>
      <c r="C35" s="42"/>
      <c r="D35" s="42" t="n">
        <f aca="false">+D34+1</f>
        <v>5</v>
      </c>
      <c r="E35" s="42" t="s">
        <v>565</v>
      </c>
      <c r="F35" s="76" t="n">
        <f aca="false">+'Workpapers-General'!H212</f>
        <v>188</v>
      </c>
      <c r="G35" s="42" t="n">
        <v>40</v>
      </c>
      <c r="H35" s="41" t="n">
        <v>103.79</v>
      </c>
      <c r="I35" s="76" t="n">
        <f aca="false">+F35*G35*H35</f>
        <v>780500.8</v>
      </c>
      <c r="J35" s="76" t="n">
        <f aca="false">+ROUND(I35/2000,0)</f>
        <v>390</v>
      </c>
      <c r="K35" s="114" t="n">
        <f aca="false">+J35*$H$10</f>
        <v>-72150</v>
      </c>
    </row>
    <row r="36" customFormat="false" ht="12.75" hidden="false" customHeight="false" outlineLevel="0" collapsed="false">
      <c r="A36" s="42"/>
      <c r="B36" s="42"/>
      <c r="C36" s="42"/>
      <c r="D36" s="42" t="n">
        <f aca="false">+D35+1</f>
        <v>6</v>
      </c>
      <c r="E36" s="42" t="s">
        <v>566</v>
      </c>
      <c r="F36" s="122" t="n">
        <f aca="false">+'Workpapers-General'!H214</f>
        <v>12</v>
      </c>
      <c r="G36" s="41" t="n">
        <v>40</v>
      </c>
      <c r="H36" s="41" t="n">
        <v>103.79</v>
      </c>
      <c r="I36" s="122" t="n">
        <f aca="false">+F36*G36*H36</f>
        <v>49819.2</v>
      </c>
      <c r="J36" s="76" t="n">
        <f aca="false">+ROUND(I36/2000,0)</f>
        <v>25</v>
      </c>
      <c r="K36" s="114" t="n">
        <f aca="false">+J36*$H$10</f>
        <v>-4625</v>
      </c>
    </row>
    <row r="37" customFormat="false" ht="12.75" hidden="false" customHeight="false" outlineLevel="0" collapsed="false">
      <c r="A37" s="42"/>
      <c r="B37" s="42"/>
      <c r="C37" s="42"/>
      <c r="D37" s="42" t="n">
        <f aca="false">+D36+1</f>
        <v>7</v>
      </c>
      <c r="E37" s="42" t="s">
        <v>567</v>
      </c>
      <c r="F37" s="95" t="n">
        <f aca="false">+'Workpapers-General'!H215</f>
        <v>16</v>
      </c>
      <c r="G37" s="74" t="n">
        <v>40</v>
      </c>
      <c r="H37" s="74" t="n">
        <v>103.79</v>
      </c>
      <c r="I37" s="95" t="n">
        <f aca="false">+F37*G37*H37</f>
        <v>66425.6</v>
      </c>
      <c r="J37" s="95" t="n">
        <f aca="false">+ROUND(I37/2000,0)</f>
        <v>33</v>
      </c>
      <c r="K37" s="117" t="n">
        <f aca="false">+J37*$H$10</f>
        <v>-6105</v>
      </c>
    </row>
    <row r="38" customFormat="false" ht="12.75" hidden="false" customHeight="false" outlineLevel="0" collapsed="false">
      <c r="A38" s="42"/>
      <c r="B38" s="42"/>
      <c r="C38" s="42"/>
      <c r="F38" s="118" t="s">
        <v>266</v>
      </c>
      <c r="G38" s="42"/>
      <c r="H38" s="42"/>
      <c r="I38" s="118"/>
      <c r="J38" s="100" t="n">
        <f aca="false">SUM(J31:J37)</f>
        <v>1234</v>
      </c>
      <c r="K38" s="114" t="n">
        <f aca="false">SUM(K31:K37)</f>
        <v>-228290</v>
      </c>
    </row>
    <row r="39" customFormat="false" ht="12.75" hidden="false" customHeight="false" outlineLevel="0" collapsed="false">
      <c r="A39" s="42"/>
      <c r="B39" s="42"/>
      <c r="C39" s="42"/>
      <c r="F39" s="42"/>
      <c r="G39" s="42"/>
      <c r="H39" s="42"/>
      <c r="I39" s="118"/>
      <c r="J39" s="118"/>
      <c r="K39" s="114"/>
    </row>
    <row r="40" customFormat="false" ht="12.75" hidden="false" customHeight="false" outlineLevel="0" collapsed="false">
      <c r="A40" s="42"/>
      <c r="B40" s="42"/>
      <c r="C40" s="42"/>
      <c r="F40" s="120"/>
      <c r="G40" s="55" t="s">
        <v>554</v>
      </c>
      <c r="H40" s="55"/>
      <c r="I40" s="55" t="s">
        <v>15</v>
      </c>
      <c r="J40" s="55" t="s">
        <v>15</v>
      </c>
      <c r="K40" s="55" t="s">
        <v>62</v>
      </c>
    </row>
    <row r="41" customFormat="false" ht="12.75" hidden="false" customHeight="false" outlineLevel="0" collapsed="false">
      <c r="A41" s="42"/>
      <c r="B41" s="42"/>
      <c r="C41" s="42"/>
      <c r="E41" s="44" t="s">
        <v>541</v>
      </c>
      <c r="F41" s="120"/>
      <c r="G41" s="55" t="s">
        <v>259</v>
      </c>
      <c r="H41" s="55" t="s">
        <v>555</v>
      </c>
      <c r="I41" s="55" t="s">
        <v>543</v>
      </c>
      <c r="J41" s="55" t="s">
        <v>543</v>
      </c>
      <c r="K41" s="55" t="s">
        <v>51</v>
      </c>
    </row>
    <row r="42" customFormat="false" ht="12.75" hidden="false" customHeight="false" outlineLevel="0" collapsed="false">
      <c r="A42" s="42"/>
      <c r="B42" s="42"/>
      <c r="C42" s="42" t="s">
        <v>117</v>
      </c>
      <c r="D42" s="42" t="s">
        <v>568</v>
      </c>
      <c r="F42" s="123"/>
      <c r="G42" s="46" t="s">
        <v>264</v>
      </c>
      <c r="H42" s="46" t="s">
        <v>560</v>
      </c>
      <c r="I42" s="46" t="s">
        <v>560</v>
      </c>
      <c r="J42" s="46" t="s">
        <v>546</v>
      </c>
      <c r="K42" s="46" t="s">
        <v>547</v>
      </c>
    </row>
    <row r="43" customFormat="false" ht="12.75" hidden="false" customHeight="false" outlineLevel="0" collapsed="false">
      <c r="A43" s="42"/>
      <c r="B43" s="42"/>
      <c r="C43" s="42"/>
      <c r="D43" s="42" t="n">
        <v>1</v>
      </c>
      <c r="E43" s="42" t="s">
        <v>569</v>
      </c>
      <c r="F43" s="76"/>
      <c r="G43" s="76" t="n">
        <f aca="false">+'Pipe Removal'!G202</f>
        <v>53</v>
      </c>
      <c r="H43" s="42" t="n">
        <v>22.36</v>
      </c>
      <c r="I43" s="76" t="n">
        <f aca="false">+G43*H43</f>
        <v>1185.08</v>
      </c>
      <c r="J43" s="76" t="n">
        <f aca="false">+ROUND(I43/2000,0)</f>
        <v>1</v>
      </c>
      <c r="K43" s="114" t="n">
        <f aca="false">+J43*$H$10</f>
        <v>-185</v>
      </c>
    </row>
    <row r="44" customFormat="false" ht="12.75" hidden="false" customHeight="false" outlineLevel="0" collapsed="false">
      <c r="A44" s="42"/>
      <c r="B44" s="42"/>
      <c r="C44" s="42"/>
      <c r="D44" s="42" t="n">
        <f aca="false">+D43+1</f>
        <v>2</v>
      </c>
      <c r="E44" s="42" t="s">
        <v>570</v>
      </c>
      <c r="F44" s="76"/>
      <c r="G44" s="76" t="n">
        <f aca="false">+'Pipe Removal'!G203</f>
        <v>3010</v>
      </c>
      <c r="H44" s="42" t="n">
        <v>35.07</v>
      </c>
      <c r="I44" s="76" t="n">
        <f aca="false">+G44*H44</f>
        <v>105560.7</v>
      </c>
      <c r="J44" s="76" t="n">
        <f aca="false">+ROUND(I44/2000,0)</f>
        <v>53</v>
      </c>
      <c r="K44" s="114" t="n">
        <f aca="false">+J44*$H$10</f>
        <v>-9805</v>
      </c>
    </row>
    <row r="45" customFormat="false" ht="12.75" hidden="false" customHeight="false" outlineLevel="0" collapsed="false">
      <c r="A45" s="42"/>
      <c r="B45" s="42"/>
      <c r="C45" s="42"/>
      <c r="D45" s="42" t="n">
        <f aca="false">+D44+1</f>
        <v>3</v>
      </c>
      <c r="E45" s="42" t="s">
        <v>571</v>
      </c>
      <c r="F45" s="76"/>
      <c r="G45" s="95" t="n">
        <f aca="false">+'Pipe Removal'!G206</f>
        <v>10138</v>
      </c>
      <c r="H45" s="74" t="n">
        <v>103.79</v>
      </c>
      <c r="I45" s="95" t="n">
        <f aca="false">+G45*H45</f>
        <v>1052223.02</v>
      </c>
      <c r="J45" s="95" t="n">
        <f aca="false">+ROUND(I45/2000,0)</f>
        <v>526</v>
      </c>
      <c r="K45" s="117" t="n">
        <f aca="false">+J45*$H$10</f>
        <v>-97310</v>
      </c>
    </row>
    <row r="46" customFormat="false" ht="12.75" hidden="false" customHeight="false" outlineLevel="0" collapsed="false">
      <c r="A46" s="42"/>
      <c r="B46" s="42"/>
      <c r="C46" s="42"/>
      <c r="F46" s="118" t="s">
        <v>266</v>
      </c>
      <c r="G46" s="76" t="n">
        <f aca="false">SUM(G43:G45)</f>
        <v>13201</v>
      </c>
      <c r="H46" s="42"/>
      <c r="I46" s="118"/>
      <c r="J46" s="100" t="n">
        <f aca="false">SUM(J43:J45)</f>
        <v>580</v>
      </c>
      <c r="K46" s="114" t="n">
        <f aca="false">SUM(K43:K45)</f>
        <v>-107300</v>
      </c>
    </row>
    <row r="47" customFormat="false" ht="12.75" hidden="false" customHeight="false" outlineLevel="0" collapsed="false">
      <c r="A47" s="42"/>
      <c r="B47" s="42"/>
      <c r="C47" s="42"/>
      <c r="F47" s="42"/>
      <c r="G47" s="42"/>
      <c r="H47" s="42"/>
      <c r="I47" s="118"/>
      <c r="J47" s="118"/>
      <c r="K47" s="114"/>
    </row>
    <row r="48" customFormat="false" ht="12.75" hidden="false" customHeight="false" outlineLevel="0" collapsed="false">
      <c r="A48" s="42"/>
      <c r="B48" s="42"/>
      <c r="C48" s="42"/>
      <c r="F48" s="120"/>
      <c r="G48" s="55" t="s">
        <v>554</v>
      </c>
      <c r="H48" s="55"/>
      <c r="I48" s="55" t="s">
        <v>15</v>
      </c>
      <c r="J48" s="55" t="s">
        <v>15</v>
      </c>
      <c r="K48" s="55" t="s">
        <v>62</v>
      </c>
    </row>
    <row r="49" customFormat="false" ht="12.75" hidden="false" customHeight="false" outlineLevel="0" collapsed="false">
      <c r="A49" s="42"/>
      <c r="B49" s="42"/>
      <c r="C49" s="42"/>
      <c r="E49" s="44" t="s">
        <v>541</v>
      </c>
      <c r="F49" s="120"/>
      <c r="G49" s="55" t="s">
        <v>259</v>
      </c>
      <c r="H49" s="55" t="s">
        <v>555</v>
      </c>
      <c r="I49" s="55" t="s">
        <v>543</v>
      </c>
      <c r="J49" s="55" t="s">
        <v>543</v>
      </c>
      <c r="K49" s="55" t="s">
        <v>51</v>
      </c>
    </row>
    <row r="50" customFormat="false" ht="12.75" hidden="false" customHeight="false" outlineLevel="0" collapsed="false">
      <c r="A50" s="42"/>
      <c r="B50" s="42"/>
      <c r="C50" s="42" t="s">
        <v>572</v>
      </c>
      <c r="D50" s="42" t="s">
        <v>573</v>
      </c>
      <c r="F50" s="123"/>
      <c r="G50" s="46" t="s">
        <v>264</v>
      </c>
      <c r="H50" s="46" t="s">
        <v>560</v>
      </c>
      <c r="I50" s="46" t="s">
        <v>560</v>
      </c>
      <c r="J50" s="46" t="s">
        <v>546</v>
      </c>
      <c r="K50" s="46" t="s">
        <v>547</v>
      </c>
    </row>
    <row r="51" customFormat="false" ht="12.75" hidden="false" customHeight="false" outlineLevel="0" collapsed="false">
      <c r="A51" s="42"/>
      <c r="B51" s="42"/>
      <c r="C51" s="42"/>
      <c r="D51" s="42" t="n">
        <v>1</v>
      </c>
      <c r="E51" s="42" t="s">
        <v>569</v>
      </c>
      <c r="F51" s="76"/>
      <c r="G51" s="76" t="n">
        <f aca="false">+'Pipe Removal'!G234</f>
        <v>3221</v>
      </c>
      <c r="H51" s="42" t="n">
        <v>22.36</v>
      </c>
      <c r="I51" s="76" t="n">
        <f aca="false">+G51*H51</f>
        <v>72021.56</v>
      </c>
      <c r="J51" s="76" t="n">
        <f aca="false">+ROUND(I51/2000,0)</f>
        <v>36</v>
      </c>
      <c r="K51" s="114" t="n">
        <f aca="false">+J51*$H$10</f>
        <v>-6660</v>
      </c>
    </row>
    <row r="52" customFormat="false" ht="12.75" hidden="false" customHeight="false" outlineLevel="0" collapsed="false">
      <c r="A52" s="42"/>
      <c r="B52" s="42"/>
      <c r="C52" s="42"/>
      <c r="D52" s="42" t="n">
        <f aca="false">+D51+1</f>
        <v>2</v>
      </c>
      <c r="E52" s="42" t="s">
        <v>570</v>
      </c>
      <c r="F52" s="76"/>
      <c r="G52" s="76" t="n">
        <f aca="false">+'Pipe Removal'!G235</f>
        <v>211570</v>
      </c>
      <c r="H52" s="42" t="n">
        <v>35.07</v>
      </c>
      <c r="I52" s="76" t="n">
        <f aca="false">+G52*H52</f>
        <v>7419759.9</v>
      </c>
      <c r="J52" s="76" t="n">
        <f aca="false">+ROUND(I52/2000,0)</f>
        <v>3710</v>
      </c>
      <c r="K52" s="114" t="n">
        <f aca="false">+J52*$H$10</f>
        <v>-686350</v>
      </c>
    </row>
    <row r="53" customFormat="false" ht="12.75" hidden="false" customHeight="false" outlineLevel="0" collapsed="false">
      <c r="A53" s="42"/>
      <c r="B53" s="42"/>
      <c r="C53" s="42"/>
      <c r="D53" s="42" t="n">
        <f aca="false">+D52+1</f>
        <v>3</v>
      </c>
      <c r="E53" s="42" t="s">
        <v>571</v>
      </c>
      <c r="F53" s="76"/>
      <c r="G53" s="95" t="n">
        <f aca="false">+'Pipe Removal'!G238</f>
        <v>702926</v>
      </c>
      <c r="H53" s="74" t="n">
        <v>103.79</v>
      </c>
      <c r="I53" s="95" t="n">
        <f aca="false">+G53*H53</f>
        <v>72956689.54</v>
      </c>
      <c r="J53" s="95" t="n">
        <f aca="false">+ROUND(I53/2000,0)</f>
        <v>36478</v>
      </c>
      <c r="K53" s="117" t="n">
        <f aca="false">+J53*$H$10</f>
        <v>-6748430</v>
      </c>
    </row>
    <row r="54" customFormat="false" ht="12.75" hidden="false" customHeight="false" outlineLevel="0" collapsed="false">
      <c r="A54" s="42"/>
      <c r="B54" s="42"/>
      <c r="C54" s="42"/>
      <c r="F54" s="118" t="s">
        <v>266</v>
      </c>
      <c r="G54" s="76" t="n">
        <f aca="false">SUM(G51:G53)</f>
        <v>917717</v>
      </c>
      <c r="H54" s="42"/>
      <c r="I54" s="118"/>
      <c r="J54" s="100" t="n">
        <f aca="false">SUM(J51:J53)</f>
        <v>40224</v>
      </c>
      <c r="K54" s="114" t="n">
        <f aca="false">SUM(K51:K53)</f>
        <v>-7441440</v>
      </c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J55" s="2" t="str">
        <f aca="false">+'Summary Option I'!$K$1</f>
        <v>Exhibit No. PNG-18</v>
      </c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J56" s="2" t="s">
        <v>574</v>
      </c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J57" s="2"/>
    </row>
    <row r="58" customFormat="false" ht="14.25" hidden="false" customHeight="false" outlineLevel="0" collapsed="false">
      <c r="A58" s="6" t="s">
        <v>2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4.25" hidden="false" customHeight="fals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39"/>
      <c r="I60" s="28"/>
      <c r="J60" s="28"/>
    </row>
    <row r="61" customFormat="false" ht="12.75" hidden="false" customHeight="false" outlineLevel="0" collapsed="false">
      <c r="A61" s="43" t="s">
        <v>575</v>
      </c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2"/>
      <c r="B63" s="42" t="n">
        <v>1</v>
      </c>
      <c r="C63" s="42" t="s">
        <v>576</v>
      </c>
      <c r="E63" s="42"/>
      <c r="F63" s="120"/>
      <c r="G63" s="76"/>
      <c r="H63" s="42"/>
      <c r="I63" s="118"/>
      <c r="J63" s="118"/>
      <c r="K63" s="114"/>
    </row>
    <row r="64" customFormat="false" ht="12.75" hidden="false" customHeight="false" outlineLevel="0" collapsed="false">
      <c r="A64" s="42"/>
      <c r="G64" s="55" t="s">
        <v>554</v>
      </c>
      <c r="H64" s="55"/>
      <c r="I64" s="55" t="s">
        <v>15</v>
      </c>
      <c r="J64" s="55" t="s">
        <v>15</v>
      </c>
      <c r="K64" s="55" t="s">
        <v>62</v>
      </c>
    </row>
    <row r="65" customFormat="false" ht="12.75" hidden="false" customHeight="false" outlineLevel="0" collapsed="false">
      <c r="A65" s="42"/>
      <c r="B65" s="42"/>
      <c r="C65" s="42"/>
      <c r="E65" s="44" t="s">
        <v>541</v>
      </c>
      <c r="F65" s="120"/>
      <c r="G65" s="55" t="s">
        <v>259</v>
      </c>
      <c r="H65" s="55" t="s">
        <v>555</v>
      </c>
      <c r="I65" s="55" t="s">
        <v>543</v>
      </c>
      <c r="J65" s="55" t="s">
        <v>543</v>
      </c>
      <c r="K65" s="55" t="s">
        <v>51</v>
      </c>
    </row>
    <row r="66" customFormat="false" ht="12.75" hidden="false" customHeight="false" outlineLevel="0" collapsed="false">
      <c r="A66" s="42"/>
      <c r="B66" s="42"/>
      <c r="C66" s="42" t="s">
        <v>577</v>
      </c>
      <c r="D66" s="42" t="s">
        <v>578</v>
      </c>
      <c r="F66" s="123"/>
      <c r="G66" s="46" t="s">
        <v>264</v>
      </c>
      <c r="H66" s="46" t="s">
        <v>560</v>
      </c>
      <c r="I66" s="46" t="s">
        <v>560</v>
      </c>
      <c r="J66" s="46" t="s">
        <v>546</v>
      </c>
      <c r="K66" s="46" t="s">
        <v>547</v>
      </c>
    </row>
    <row r="67" customFormat="false" ht="12.75" hidden="false" customHeight="false" outlineLevel="0" collapsed="false">
      <c r="A67" s="42"/>
      <c r="B67" s="42"/>
      <c r="C67" s="42"/>
      <c r="D67" s="42" t="n">
        <v>1</v>
      </c>
      <c r="E67" s="42" t="s">
        <v>569</v>
      </c>
      <c r="F67" s="76"/>
      <c r="G67" s="76" t="n">
        <f aca="false">+'Pipe Removal'!G288</f>
        <v>317</v>
      </c>
      <c r="H67" s="42" t="n">
        <v>22.36</v>
      </c>
      <c r="I67" s="76" t="n">
        <f aca="false">+G67*H67</f>
        <v>7088.12</v>
      </c>
      <c r="J67" s="76" t="n">
        <f aca="false">+ROUND(I67/2000,0)</f>
        <v>4</v>
      </c>
      <c r="K67" s="114" t="n">
        <f aca="false">+J67*$H$10</f>
        <v>-740</v>
      </c>
    </row>
    <row r="68" customFormat="false" ht="12.75" hidden="false" customHeight="false" outlineLevel="0" collapsed="false">
      <c r="A68" s="42"/>
      <c r="B68" s="42"/>
      <c r="C68" s="42"/>
      <c r="D68" s="42" t="n">
        <f aca="false">+D67+1</f>
        <v>2</v>
      </c>
      <c r="E68" s="42" t="s">
        <v>570</v>
      </c>
      <c r="F68" s="76"/>
      <c r="G68" s="76" t="n">
        <f aca="false">+'Pipe Removal'!G289</f>
        <v>19958</v>
      </c>
      <c r="H68" s="42" t="n">
        <v>35.07</v>
      </c>
      <c r="I68" s="76" t="n">
        <f aca="false">+G68*H68</f>
        <v>699927.06</v>
      </c>
      <c r="J68" s="76" t="n">
        <f aca="false">+ROUND(I68/2000,0)</f>
        <v>350</v>
      </c>
      <c r="K68" s="114" t="n">
        <f aca="false">+J68*$H$10</f>
        <v>-64750</v>
      </c>
    </row>
    <row r="69" customFormat="false" ht="12.75" hidden="false" customHeight="false" outlineLevel="0" collapsed="false">
      <c r="A69" s="42"/>
      <c r="B69" s="42"/>
      <c r="C69" s="42"/>
      <c r="D69" s="42" t="n">
        <f aca="false">+D68+1</f>
        <v>3</v>
      </c>
      <c r="E69" s="42" t="s">
        <v>571</v>
      </c>
      <c r="F69" s="76"/>
      <c r="G69" s="95" t="n">
        <f aca="false">+'Pipe Removal'!G292</f>
        <v>66264</v>
      </c>
      <c r="H69" s="74" t="n">
        <v>103.79</v>
      </c>
      <c r="I69" s="95" t="n">
        <f aca="false">+G69*H69</f>
        <v>6877540.56</v>
      </c>
      <c r="J69" s="95" t="n">
        <f aca="false">+ROUND(I69/2000,0)</f>
        <v>3439</v>
      </c>
      <c r="K69" s="117" t="n">
        <f aca="false">+J69*$H$10</f>
        <v>-636215</v>
      </c>
    </row>
    <row r="70" customFormat="false" ht="12.75" hidden="false" customHeight="false" outlineLevel="0" collapsed="false">
      <c r="A70" s="42"/>
      <c r="B70" s="42"/>
      <c r="C70" s="42"/>
      <c r="F70" s="47" t="s">
        <v>266</v>
      </c>
      <c r="G70" s="76" t="n">
        <f aca="false">SUM(G67:G69)</f>
        <v>86539</v>
      </c>
      <c r="H70" s="42"/>
      <c r="I70" s="118"/>
      <c r="J70" s="100" t="n">
        <f aca="false">SUM(J67:J69)</f>
        <v>3793</v>
      </c>
      <c r="K70" s="114" t="n">
        <f aca="false">SUM(K67:K69)</f>
        <v>-701705</v>
      </c>
    </row>
    <row r="71" customFormat="false" ht="12.75" hidden="false" customHeight="false" outlineLevel="0" collapsed="false">
      <c r="A71" s="42"/>
      <c r="B71" s="42"/>
      <c r="C71" s="42"/>
      <c r="F71" s="42"/>
      <c r="G71" s="42"/>
      <c r="H71" s="42"/>
      <c r="I71" s="118"/>
      <c r="J71" s="118"/>
      <c r="K71" s="114"/>
    </row>
    <row r="72" customFormat="false" ht="12.75" hidden="false" customHeight="false" outlineLevel="0" collapsed="false">
      <c r="A72" s="42"/>
      <c r="B72" s="42" t="n">
        <f aca="false">+B12+1</f>
        <v>2</v>
      </c>
      <c r="C72" s="42" t="s">
        <v>579</v>
      </c>
      <c r="E72" s="42"/>
      <c r="G72" s="124"/>
      <c r="H72" s="42"/>
      <c r="I72" s="55"/>
      <c r="J72" s="55"/>
    </row>
    <row r="73" customFormat="false" ht="12.75" hidden="false" customHeight="false" outlineLevel="0" collapsed="false">
      <c r="A73" s="42"/>
      <c r="B73" s="42"/>
      <c r="C73" s="42"/>
      <c r="D73" s="42"/>
      <c r="E73" s="42"/>
      <c r="G73" s="55"/>
      <c r="H73" s="55" t="s">
        <v>539</v>
      </c>
      <c r="I73" s="55" t="s">
        <v>15</v>
      </c>
      <c r="J73" s="115" t="s">
        <v>540</v>
      </c>
      <c r="K73" s="55" t="s">
        <v>62</v>
      </c>
    </row>
    <row r="74" customFormat="false" ht="12.75" hidden="false" customHeight="false" outlineLevel="0" collapsed="false">
      <c r="A74" s="42"/>
      <c r="B74" s="42"/>
      <c r="C74" s="42"/>
      <c r="D74" s="43"/>
      <c r="E74" s="44" t="s">
        <v>580</v>
      </c>
      <c r="G74" s="55"/>
      <c r="H74" s="55" t="s">
        <v>542</v>
      </c>
      <c r="I74" s="55" t="s">
        <v>543</v>
      </c>
      <c r="J74" s="55" t="s">
        <v>544</v>
      </c>
      <c r="K74" s="55" t="s">
        <v>51</v>
      </c>
    </row>
    <row r="75" customFormat="false" ht="12.75" hidden="false" customHeight="false" outlineLevel="0" collapsed="false">
      <c r="B75" s="42"/>
      <c r="C75" s="0" t="s">
        <v>109</v>
      </c>
      <c r="D75" s="42" t="s">
        <v>545</v>
      </c>
      <c r="G75" s="46" t="s">
        <v>106</v>
      </c>
      <c r="H75" s="46" t="s">
        <v>546</v>
      </c>
      <c r="I75" s="46" t="s">
        <v>546</v>
      </c>
      <c r="J75" s="46" t="s">
        <v>546</v>
      </c>
      <c r="K75" s="46" t="s">
        <v>547</v>
      </c>
    </row>
    <row r="76" customFormat="false" ht="12.75" hidden="false" customHeight="false" outlineLevel="0" collapsed="false">
      <c r="A76" s="42"/>
      <c r="B76" s="42"/>
      <c r="C76" s="42"/>
      <c r="D76" s="42" t="n">
        <v>1</v>
      </c>
      <c r="E76" s="42" t="s">
        <v>581</v>
      </c>
      <c r="G76" s="125" t="n">
        <f aca="false">+'Workpapers-General'!J299</f>
        <v>13</v>
      </c>
      <c r="H76" s="126" t="n">
        <v>7</v>
      </c>
      <c r="I76" s="125" t="n">
        <f aca="false">+G76*H76</f>
        <v>91</v>
      </c>
      <c r="J76" s="127" t="n">
        <f aca="false">$H$10</f>
        <v>-185</v>
      </c>
      <c r="K76" s="127" t="n">
        <f aca="false">+I76*J76</f>
        <v>-16835</v>
      </c>
    </row>
    <row r="77" customFormat="false" ht="12.75" hidden="false" customHeight="false" outlineLevel="0" collapsed="false">
      <c r="A77" s="42"/>
      <c r="B77" s="42"/>
      <c r="C77" s="42"/>
      <c r="D77" s="42" t="n">
        <f aca="false">+D76+1</f>
        <v>2</v>
      </c>
      <c r="E77" s="42" t="s">
        <v>582</v>
      </c>
      <c r="G77" s="95" t="n">
        <f aca="false">+'Workpapers-General'!J300</f>
        <v>3</v>
      </c>
      <c r="H77" s="119" t="n">
        <v>2</v>
      </c>
      <c r="I77" s="95" t="n">
        <f aca="false">+G77*H77</f>
        <v>6</v>
      </c>
      <c r="J77" s="117" t="n">
        <f aca="false">$H$10</f>
        <v>-185</v>
      </c>
      <c r="K77" s="117" t="n">
        <f aca="false">+I77*J77</f>
        <v>-1110</v>
      </c>
    </row>
    <row r="78" customFormat="false" ht="12.75" hidden="false" customHeight="false" outlineLevel="0" collapsed="false">
      <c r="A78" s="42"/>
      <c r="B78" s="42"/>
      <c r="C78" s="42"/>
      <c r="F78" s="47" t="s">
        <v>266</v>
      </c>
      <c r="G78" s="76" t="n">
        <f aca="false">SUM(G76:G76)</f>
        <v>13</v>
      </c>
      <c r="H78" s="42"/>
      <c r="I78" s="76" t="n">
        <f aca="false">SUM(I76:I77)</f>
        <v>97</v>
      </c>
      <c r="J78" s="118"/>
      <c r="K78" s="114" t="n">
        <f aca="false">SUM(K76:K77)</f>
        <v>-17945</v>
      </c>
    </row>
    <row r="79" customFormat="false" ht="12.75" hidden="false" customHeight="false" outlineLevel="0" collapsed="false">
      <c r="A79" s="42"/>
      <c r="B79" s="42"/>
      <c r="C79" s="42"/>
      <c r="F79" s="42"/>
      <c r="G79" s="76"/>
      <c r="H79" s="42"/>
      <c r="I79" s="42"/>
      <c r="J79" s="118"/>
      <c r="K79" s="114"/>
    </row>
    <row r="80" customFormat="false" ht="12.75" hidden="false" customHeight="false" outlineLevel="0" collapsed="false">
      <c r="A80" s="42"/>
      <c r="B80" s="42"/>
      <c r="C80" s="42"/>
      <c r="F80" s="42"/>
      <c r="G80" s="55"/>
      <c r="H80" s="55" t="s">
        <v>539</v>
      </c>
      <c r="I80" s="55" t="s">
        <v>15</v>
      </c>
      <c r="J80" s="115" t="s">
        <v>540</v>
      </c>
      <c r="K80" s="55" t="s">
        <v>62</v>
      </c>
    </row>
    <row r="81" customFormat="false" ht="12.75" hidden="false" customHeight="false" outlineLevel="0" collapsed="false">
      <c r="A81" s="42"/>
      <c r="B81" s="42"/>
      <c r="C81" s="42"/>
      <c r="E81" s="44" t="s">
        <v>580</v>
      </c>
      <c r="F81" s="42"/>
      <c r="G81" s="55"/>
      <c r="H81" s="55" t="s">
        <v>550</v>
      </c>
      <c r="I81" s="55" t="s">
        <v>543</v>
      </c>
      <c r="J81" s="55" t="s">
        <v>544</v>
      </c>
      <c r="K81" s="55" t="s">
        <v>51</v>
      </c>
    </row>
    <row r="82" customFormat="false" ht="12.75" hidden="false" customHeight="false" outlineLevel="0" collapsed="false">
      <c r="A82" s="42"/>
      <c r="B82" s="42"/>
      <c r="C82" s="42" t="s">
        <v>112</v>
      </c>
      <c r="D82" s="42" t="s">
        <v>583</v>
      </c>
      <c r="F82" s="42"/>
      <c r="G82" s="46" t="s">
        <v>106</v>
      </c>
      <c r="H82" s="46" t="s">
        <v>546</v>
      </c>
      <c r="I82" s="46" t="s">
        <v>546</v>
      </c>
      <c r="J82" s="46" t="s">
        <v>546</v>
      </c>
      <c r="K82" s="46" t="s">
        <v>547</v>
      </c>
    </row>
    <row r="83" customFormat="false" ht="12.75" hidden="false" customHeight="false" outlineLevel="0" collapsed="false">
      <c r="A83" s="42"/>
      <c r="B83" s="42"/>
      <c r="C83" s="42"/>
      <c r="D83" s="42" t="n">
        <v>1</v>
      </c>
      <c r="E83" s="42" t="s">
        <v>552</v>
      </c>
      <c r="F83" s="42"/>
      <c r="G83" s="58" t="n">
        <f aca="false">+'Workpapers-General'!J339</f>
        <v>9</v>
      </c>
      <c r="H83" s="76" t="n">
        <v>10</v>
      </c>
      <c r="I83" s="76" t="n">
        <f aca="false">+G83*H83</f>
        <v>90</v>
      </c>
      <c r="J83" s="114" t="n">
        <f aca="false">+$H$10</f>
        <v>-185</v>
      </c>
      <c r="K83" s="116" t="n">
        <f aca="false">+I83*J83</f>
        <v>-16650</v>
      </c>
    </row>
    <row r="84" customFormat="false" ht="12.75" hidden="false" customHeight="false" outlineLevel="0" collapsed="false">
      <c r="A84" s="42"/>
      <c r="B84" s="42"/>
      <c r="C84" s="42"/>
      <c r="D84" s="42" t="n">
        <f aca="false">+D83+1</f>
        <v>2</v>
      </c>
      <c r="E84" s="42" t="s">
        <v>553</v>
      </c>
      <c r="F84" s="42"/>
      <c r="G84" s="119" t="n">
        <f aca="false">+'Workpapers-General'!J340</f>
        <v>3</v>
      </c>
      <c r="H84" s="95" t="n">
        <v>20</v>
      </c>
      <c r="I84" s="95" t="n">
        <f aca="false">+G84*H84</f>
        <v>60</v>
      </c>
      <c r="J84" s="117" t="n">
        <f aca="false">+$H$10</f>
        <v>-185</v>
      </c>
      <c r="K84" s="117" t="n">
        <f aca="false">+I84*J84</f>
        <v>-11100</v>
      </c>
    </row>
    <row r="85" customFormat="false" ht="12.75" hidden="false" customHeight="false" outlineLevel="0" collapsed="false">
      <c r="A85" s="42"/>
      <c r="B85" s="42"/>
      <c r="C85" s="42"/>
      <c r="F85" s="47" t="s">
        <v>266</v>
      </c>
      <c r="G85" s="76" t="n">
        <f aca="false">SUM(G83:G84)</f>
        <v>12</v>
      </c>
      <c r="H85" s="42"/>
      <c r="I85" s="76" t="n">
        <f aca="false">SUM(I83:I84)</f>
        <v>150</v>
      </c>
      <c r="J85" s="118"/>
      <c r="K85" s="116" t="n">
        <f aca="false">SUM(K83:K84)</f>
        <v>-27750</v>
      </c>
    </row>
    <row r="86" customFormat="false" ht="12.75" hidden="false" customHeight="false" outlineLevel="0" collapsed="false">
      <c r="A86" s="42"/>
      <c r="B86" s="42"/>
      <c r="C86" s="42"/>
      <c r="F86" s="42"/>
    </row>
    <row r="87" customFormat="false" ht="12.75" hidden="false" customHeight="false" outlineLevel="0" collapsed="false">
      <c r="A87" s="42"/>
      <c r="B87" s="42"/>
      <c r="C87" s="42"/>
      <c r="F87" s="120"/>
      <c r="G87" s="55" t="s">
        <v>554</v>
      </c>
      <c r="H87" s="55" t="s">
        <v>555</v>
      </c>
      <c r="I87" s="55"/>
      <c r="J87" s="42"/>
    </row>
    <row r="88" customFormat="false" ht="12.75" hidden="false" customHeight="false" outlineLevel="0" collapsed="false">
      <c r="A88" s="42"/>
      <c r="B88" s="42"/>
      <c r="C88" s="42"/>
      <c r="F88" s="120"/>
      <c r="G88" s="55" t="s">
        <v>556</v>
      </c>
      <c r="H88" s="55" t="s">
        <v>584</v>
      </c>
      <c r="I88" s="55" t="s">
        <v>15</v>
      </c>
      <c r="J88" s="55" t="s">
        <v>15</v>
      </c>
      <c r="K88" s="55" t="s">
        <v>62</v>
      </c>
    </row>
    <row r="89" customFormat="false" ht="12.75" hidden="false" customHeight="false" outlineLevel="0" collapsed="false">
      <c r="A89" s="42"/>
      <c r="B89" s="42"/>
      <c r="C89" s="42"/>
      <c r="E89" s="44" t="s">
        <v>580</v>
      </c>
      <c r="F89" s="120"/>
      <c r="G89" s="55" t="s">
        <v>259</v>
      </c>
      <c r="H89" s="55" t="s">
        <v>558</v>
      </c>
      <c r="I89" s="55" t="s">
        <v>543</v>
      </c>
      <c r="J89" s="55" t="s">
        <v>543</v>
      </c>
      <c r="K89" s="55" t="s">
        <v>51</v>
      </c>
    </row>
    <row r="90" customFormat="false" ht="12.75" hidden="false" customHeight="false" outlineLevel="0" collapsed="false">
      <c r="A90" s="42"/>
      <c r="B90" s="42"/>
      <c r="C90" s="0" t="s">
        <v>115</v>
      </c>
      <c r="D90" s="42" t="s">
        <v>559</v>
      </c>
      <c r="F90" s="121" t="s">
        <v>106</v>
      </c>
      <c r="G90" s="46" t="s">
        <v>264</v>
      </c>
      <c r="H90" s="46" t="s">
        <v>560</v>
      </c>
      <c r="I90" s="46" t="s">
        <v>560</v>
      </c>
      <c r="J90" s="46" t="s">
        <v>546</v>
      </c>
      <c r="K90" s="46" t="s">
        <v>547</v>
      </c>
    </row>
    <row r="91" customFormat="false" ht="12.75" hidden="false" customHeight="false" outlineLevel="0" collapsed="false">
      <c r="A91" s="42"/>
      <c r="B91" s="42"/>
      <c r="C91" s="42"/>
      <c r="D91" s="42" t="n">
        <v>1</v>
      </c>
      <c r="E91" s="42" t="s">
        <v>561</v>
      </c>
      <c r="F91" s="76" t="n">
        <f aca="false">+'Workpapers-General'!H235</f>
        <v>125</v>
      </c>
      <c r="G91" s="42" t="n">
        <v>40</v>
      </c>
      <c r="H91" s="42" t="n">
        <v>193.93</v>
      </c>
      <c r="I91" s="76" t="n">
        <f aca="false">+F91*G91*H91</f>
        <v>969650</v>
      </c>
      <c r="J91" s="76" t="n">
        <f aca="false">+ROUND(I91/2000,0)</f>
        <v>485</v>
      </c>
      <c r="K91" s="114" t="n">
        <f aca="false">+J91*$H$10</f>
        <v>-89725</v>
      </c>
    </row>
    <row r="92" customFormat="false" ht="12.75" hidden="false" customHeight="false" outlineLevel="0" collapsed="false">
      <c r="A92" s="42"/>
      <c r="B92" s="42"/>
      <c r="C92" s="42"/>
      <c r="D92" s="42" t="n">
        <f aca="false">+D91+1</f>
        <v>2</v>
      </c>
      <c r="E92" s="42" t="s">
        <v>562</v>
      </c>
      <c r="F92" s="76" t="n">
        <f aca="false">+'Workpapers-General'!H236</f>
        <v>4</v>
      </c>
      <c r="G92" s="42" t="n">
        <v>40</v>
      </c>
      <c r="H92" s="42" t="n">
        <v>193.93</v>
      </c>
      <c r="I92" s="76" t="n">
        <f aca="false">+F92*G92*H92</f>
        <v>31028.8</v>
      </c>
      <c r="J92" s="76" t="n">
        <f aca="false">+ROUND(I92/2000,0)</f>
        <v>16</v>
      </c>
      <c r="K92" s="114" t="n">
        <f aca="false">+J92*$H$10</f>
        <v>-2960</v>
      </c>
    </row>
    <row r="93" customFormat="false" ht="12.75" hidden="false" customHeight="false" outlineLevel="0" collapsed="false">
      <c r="A93" s="42"/>
      <c r="B93" s="42"/>
      <c r="C93" s="42"/>
      <c r="D93" s="42" t="n">
        <f aca="false">+D92+1</f>
        <v>3</v>
      </c>
      <c r="E93" s="42" t="s">
        <v>563</v>
      </c>
      <c r="F93" s="76" t="n">
        <f aca="false">+'Workpapers-General'!H237</f>
        <v>27</v>
      </c>
      <c r="G93" s="42" t="n">
        <v>240</v>
      </c>
      <c r="H93" s="42" t="n">
        <v>193.93</v>
      </c>
      <c r="I93" s="76" t="n">
        <f aca="false">+F93*G93*H93</f>
        <v>1256666.4</v>
      </c>
      <c r="J93" s="76" t="n">
        <f aca="false">+ROUND(I93/2000,0)</f>
        <v>628</v>
      </c>
      <c r="K93" s="114" t="n">
        <f aca="false">+J93*$H$10</f>
        <v>-116180</v>
      </c>
    </row>
    <row r="94" customFormat="false" ht="12.75" hidden="false" customHeight="false" outlineLevel="0" collapsed="false">
      <c r="A94" s="42"/>
      <c r="B94" s="42"/>
      <c r="C94" s="42"/>
      <c r="D94" s="42" t="n">
        <f aca="false">+D93+1</f>
        <v>4</v>
      </c>
      <c r="E94" s="42" t="s">
        <v>564</v>
      </c>
      <c r="F94" s="76" t="n">
        <f aca="false">+'Workpapers-General'!H238</f>
        <v>7</v>
      </c>
      <c r="G94" s="42" t="n">
        <v>240</v>
      </c>
      <c r="H94" s="42" t="n">
        <v>193.93</v>
      </c>
      <c r="I94" s="76" t="n">
        <f aca="false">+F94*G94*H94</f>
        <v>325802.4</v>
      </c>
      <c r="J94" s="76" t="n">
        <f aca="false">+ROUND(I94/2000,0)</f>
        <v>163</v>
      </c>
      <c r="K94" s="114" t="n">
        <f aca="false">+J94*$H$10</f>
        <v>-30155</v>
      </c>
    </row>
    <row r="95" customFormat="false" ht="12.75" hidden="false" customHeight="false" outlineLevel="0" collapsed="false">
      <c r="A95" s="42"/>
      <c r="B95" s="42"/>
      <c r="C95" s="42"/>
      <c r="D95" s="42" t="n">
        <f aca="false">+D94+1</f>
        <v>5</v>
      </c>
      <c r="E95" s="42" t="s">
        <v>565</v>
      </c>
      <c r="F95" s="76" t="n">
        <f aca="false">+'Workpapers-General'!H239</f>
        <v>106</v>
      </c>
      <c r="G95" s="42" t="n">
        <v>40</v>
      </c>
      <c r="H95" s="42" t="n">
        <v>193.93</v>
      </c>
      <c r="I95" s="76" t="n">
        <f aca="false">+F95*G95*H95</f>
        <v>822263.2</v>
      </c>
      <c r="J95" s="76" t="n">
        <f aca="false">+ROUND(I95/2000,0)</f>
        <v>411</v>
      </c>
      <c r="K95" s="114" t="n">
        <f aca="false">+J95*$H$10</f>
        <v>-76035</v>
      </c>
    </row>
    <row r="96" customFormat="false" ht="12.75" hidden="false" customHeight="false" outlineLevel="0" collapsed="false">
      <c r="A96" s="42"/>
      <c r="B96" s="42"/>
      <c r="C96" s="42"/>
      <c r="D96" s="42" t="n">
        <f aca="false">+D95+1</f>
        <v>6</v>
      </c>
      <c r="E96" s="42" t="s">
        <v>566</v>
      </c>
      <c r="F96" s="76" t="n">
        <f aca="false">+'Workpapers-General'!H241</f>
        <v>7</v>
      </c>
      <c r="G96" s="41" t="n">
        <v>40</v>
      </c>
      <c r="H96" s="42" t="n">
        <v>193.93</v>
      </c>
      <c r="I96" s="122" t="n">
        <f aca="false">+F96*G96*H96</f>
        <v>54300.4</v>
      </c>
      <c r="J96" s="76" t="n">
        <f aca="false">+ROUND(I96/2000,0)</f>
        <v>27</v>
      </c>
      <c r="K96" s="114" t="n">
        <f aca="false">+J96*$H$10</f>
        <v>-4995</v>
      </c>
    </row>
    <row r="97" customFormat="false" ht="12.75" hidden="false" customHeight="false" outlineLevel="0" collapsed="false">
      <c r="A97" s="42"/>
      <c r="B97" s="42"/>
      <c r="C97" s="42"/>
      <c r="D97" s="42" t="n">
        <f aca="false">+D96+1</f>
        <v>7</v>
      </c>
      <c r="E97" s="42" t="s">
        <v>567</v>
      </c>
      <c r="F97" s="95" t="n">
        <f aca="false">+'Workpapers-General'!H242</f>
        <v>9</v>
      </c>
      <c r="G97" s="74" t="n">
        <v>40</v>
      </c>
      <c r="H97" s="74" t="n">
        <v>193.93</v>
      </c>
      <c r="I97" s="95" t="n">
        <f aca="false">+F97*G97*H97</f>
        <v>69814.8</v>
      </c>
      <c r="J97" s="95" t="n">
        <f aca="false">+ROUND(I97/2000,0)</f>
        <v>35</v>
      </c>
      <c r="K97" s="117" t="n">
        <f aca="false">+J97*$H$10</f>
        <v>-6475</v>
      </c>
    </row>
    <row r="98" customFormat="false" ht="12.75" hidden="false" customHeight="false" outlineLevel="0" collapsed="false">
      <c r="A98" s="42"/>
      <c r="B98" s="42"/>
      <c r="C98" s="42"/>
      <c r="F98" s="47" t="s">
        <v>266</v>
      </c>
      <c r="G98" s="42"/>
      <c r="H98" s="42"/>
      <c r="I98" s="118"/>
      <c r="J98" s="100" t="n">
        <f aca="false">SUM(J91:J97)</f>
        <v>1765</v>
      </c>
      <c r="K98" s="114" t="n">
        <f aca="false">SUM(K91:K97)</f>
        <v>-326525</v>
      </c>
    </row>
    <row r="99" customFormat="false" ht="12.75" hidden="false" customHeight="false" outlineLevel="0" collapsed="false">
      <c r="A99" s="42"/>
      <c r="B99" s="42"/>
      <c r="C99" s="42"/>
      <c r="F99" s="42"/>
      <c r="G99" s="42"/>
      <c r="H99" s="42"/>
      <c r="I99" s="118"/>
      <c r="J99" s="118"/>
      <c r="K99" s="114"/>
    </row>
    <row r="100" customFormat="false" ht="12.75" hidden="false" customHeight="false" outlineLevel="0" collapsed="false">
      <c r="A100" s="42"/>
      <c r="B100" s="42"/>
      <c r="C100" s="42"/>
      <c r="F100" s="120"/>
      <c r="G100" s="55" t="s">
        <v>554</v>
      </c>
      <c r="H100" s="55"/>
      <c r="I100" s="55" t="s">
        <v>15</v>
      </c>
      <c r="J100" s="55" t="s">
        <v>15</v>
      </c>
      <c r="K100" s="55" t="s">
        <v>62</v>
      </c>
    </row>
    <row r="101" customFormat="false" ht="12.75" hidden="false" customHeight="false" outlineLevel="0" collapsed="false">
      <c r="A101" s="42"/>
      <c r="B101" s="42"/>
      <c r="C101" s="42"/>
      <c r="E101" s="44" t="s">
        <v>580</v>
      </c>
      <c r="F101" s="120"/>
      <c r="G101" s="55" t="s">
        <v>259</v>
      </c>
      <c r="H101" s="55" t="s">
        <v>555</v>
      </c>
      <c r="I101" s="55" t="s">
        <v>543</v>
      </c>
      <c r="J101" s="55" t="s">
        <v>543</v>
      </c>
      <c r="K101" s="55" t="s">
        <v>51</v>
      </c>
    </row>
    <row r="102" customFormat="false" ht="12.75" hidden="false" customHeight="false" outlineLevel="0" collapsed="false">
      <c r="A102" s="42"/>
      <c r="B102" s="42"/>
      <c r="C102" s="42" t="s">
        <v>117</v>
      </c>
      <c r="D102" s="42" t="s">
        <v>585</v>
      </c>
      <c r="F102" s="123"/>
      <c r="G102" s="46" t="s">
        <v>264</v>
      </c>
      <c r="H102" s="46" t="s">
        <v>560</v>
      </c>
      <c r="I102" s="46" t="s">
        <v>560</v>
      </c>
      <c r="J102" s="46" t="s">
        <v>546</v>
      </c>
      <c r="K102" s="46" t="s">
        <v>547</v>
      </c>
    </row>
    <row r="103" customFormat="false" ht="12.75" hidden="false" customHeight="false" outlineLevel="0" collapsed="false">
      <c r="A103" s="42"/>
      <c r="B103" s="42"/>
      <c r="C103" s="42"/>
      <c r="D103" s="42" t="n">
        <v>1</v>
      </c>
      <c r="E103" s="42" t="s">
        <v>570</v>
      </c>
      <c r="F103" s="76"/>
      <c r="G103" s="76" t="n">
        <f aca="false">+'Pipe Removal'!G251</f>
        <v>18322</v>
      </c>
      <c r="H103" s="42" t="n">
        <v>35.07</v>
      </c>
      <c r="I103" s="76" t="n">
        <f aca="false">+G103*H103</f>
        <v>642552.54</v>
      </c>
      <c r="J103" s="125" t="n">
        <f aca="false">+ROUND(I103/2000,0)</f>
        <v>321</v>
      </c>
      <c r="K103" s="114" t="n">
        <f aca="false">+J103*$H$10</f>
        <v>-59385</v>
      </c>
    </row>
    <row r="104" customFormat="false" ht="12.75" hidden="false" customHeight="false" outlineLevel="0" collapsed="false">
      <c r="A104" s="42"/>
      <c r="B104" s="42"/>
      <c r="C104" s="42"/>
      <c r="D104" s="42" t="n">
        <f aca="false">+D103+1</f>
        <v>2</v>
      </c>
      <c r="E104" s="42" t="s">
        <v>586</v>
      </c>
      <c r="F104" s="76"/>
      <c r="G104" s="76" t="n">
        <f aca="false">+'Pipe Removal'!G252</f>
        <v>5755</v>
      </c>
      <c r="H104" s="42" t="n">
        <v>62.58</v>
      </c>
      <c r="I104" s="76" t="n">
        <f aca="false">+G104*H104</f>
        <v>360147.9</v>
      </c>
      <c r="J104" s="76" t="n">
        <f aca="false">+ROUND(I104/2000,0)</f>
        <v>180</v>
      </c>
      <c r="K104" s="114" t="n">
        <f aca="false">+J104*$H$10</f>
        <v>-33300</v>
      </c>
    </row>
    <row r="105" customFormat="false" ht="12.75" hidden="false" customHeight="false" outlineLevel="0" collapsed="false">
      <c r="A105" s="42"/>
      <c r="B105" s="42"/>
      <c r="C105" s="42"/>
      <c r="D105" s="42" t="n">
        <f aca="false">+D104+1</f>
        <v>3</v>
      </c>
      <c r="E105" s="42" t="s">
        <v>587</v>
      </c>
      <c r="F105" s="76"/>
      <c r="G105" s="76" t="n">
        <f aca="false">+'Pipe Removal'!G253</f>
        <v>3802</v>
      </c>
      <c r="H105" s="42" t="n">
        <v>86.19</v>
      </c>
      <c r="I105" s="76" t="n">
        <f aca="false">+G105*H105</f>
        <v>327694.38</v>
      </c>
      <c r="J105" s="76" t="n">
        <f aca="false">+ROUND(I105/2000,0)</f>
        <v>164</v>
      </c>
      <c r="K105" s="114" t="n">
        <f aca="false">+J105*$H$10</f>
        <v>-30340</v>
      </c>
    </row>
    <row r="106" customFormat="false" ht="12.75" hidden="false" customHeight="false" outlineLevel="0" collapsed="false">
      <c r="A106" s="42"/>
      <c r="B106" s="42"/>
      <c r="C106" s="42"/>
      <c r="D106" s="42" t="n">
        <f aca="false">+D105+1</f>
        <v>4</v>
      </c>
      <c r="E106" s="42" t="s">
        <v>588</v>
      </c>
      <c r="F106" s="122"/>
      <c r="G106" s="95" t="n">
        <f aca="false">+'Pipe Removal'!G255</f>
        <v>480322</v>
      </c>
      <c r="H106" s="74" t="n">
        <v>193.93</v>
      </c>
      <c r="I106" s="95" t="n">
        <f aca="false">+G106*H106</f>
        <v>93148845.46</v>
      </c>
      <c r="J106" s="95" t="n">
        <f aca="false">+ROUND(I106/2000,0)</f>
        <v>46574</v>
      </c>
      <c r="K106" s="117" t="n">
        <f aca="false">+J106*$H$10</f>
        <v>-8616190</v>
      </c>
    </row>
    <row r="107" customFormat="false" ht="12.75" hidden="false" customHeight="false" outlineLevel="0" collapsed="false">
      <c r="A107" s="42"/>
      <c r="B107" s="42"/>
      <c r="C107" s="42"/>
      <c r="F107" s="47" t="s">
        <v>266</v>
      </c>
      <c r="G107" s="76" t="n">
        <f aca="false">SUM(G103:G106)</f>
        <v>508201</v>
      </c>
      <c r="H107" s="42"/>
      <c r="I107" s="118"/>
      <c r="J107" s="100" t="n">
        <f aca="false">SUM(J103:J106)</f>
        <v>47239</v>
      </c>
      <c r="K107" s="114" t="n">
        <f aca="false">SUM(K103:K106)</f>
        <v>-8739215</v>
      </c>
    </row>
    <row r="108" customFormat="false" ht="12.75" hidden="false" customHeight="false" outlineLevel="0" collapsed="false">
      <c r="A108" s="42"/>
      <c r="B108" s="42"/>
      <c r="C108" s="42"/>
      <c r="F108" s="42"/>
      <c r="G108" s="76"/>
      <c r="H108" s="42"/>
      <c r="I108" s="118"/>
      <c r="J108" s="118"/>
      <c r="K108" s="114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J109" s="2" t="str">
        <f aca="false">+'Summary Option I'!$K$1</f>
        <v>Exhibit No. PNG-18</v>
      </c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J110" s="2" t="s">
        <v>589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J111" s="2"/>
    </row>
    <row r="112" customFormat="false" ht="14.25" hidden="false" customHeight="false" outlineLevel="0" collapsed="false">
      <c r="A112" s="6" t="s">
        <v>2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4.25" hidden="false" customHeight="false" outlineLevel="0" collapsed="false">
      <c r="A113" s="6" t="s">
        <v>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39"/>
      <c r="I114" s="28"/>
      <c r="J114" s="28"/>
    </row>
    <row r="115" customFormat="false" ht="12.75" hidden="false" customHeight="false" outlineLevel="0" collapsed="false">
      <c r="A115" s="43" t="s">
        <v>575</v>
      </c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A117" s="42"/>
      <c r="B117" s="42"/>
      <c r="C117" s="42"/>
      <c r="F117" s="120"/>
      <c r="G117" s="55" t="s">
        <v>554</v>
      </c>
      <c r="H117" s="55"/>
      <c r="I117" s="55" t="s">
        <v>15</v>
      </c>
      <c r="J117" s="55" t="s">
        <v>15</v>
      </c>
      <c r="K117" s="55" t="s">
        <v>62</v>
      </c>
    </row>
    <row r="118" customFormat="false" ht="12.75" hidden="false" customHeight="false" outlineLevel="0" collapsed="false">
      <c r="A118" s="42"/>
      <c r="B118" s="42"/>
      <c r="C118" s="42"/>
      <c r="E118" s="44" t="s">
        <v>580</v>
      </c>
      <c r="F118" s="120"/>
      <c r="G118" s="55" t="s">
        <v>259</v>
      </c>
      <c r="H118" s="55" t="s">
        <v>555</v>
      </c>
      <c r="I118" s="55" t="s">
        <v>543</v>
      </c>
      <c r="J118" s="55" t="s">
        <v>543</v>
      </c>
      <c r="K118" s="55" t="s">
        <v>51</v>
      </c>
    </row>
    <row r="119" customFormat="false" ht="12.75" hidden="false" customHeight="false" outlineLevel="0" collapsed="false">
      <c r="A119" s="42"/>
      <c r="B119" s="42"/>
      <c r="C119" s="42" t="s">
        <v>117</v>
      </c>
      <c r="D119" s="42" t="s">
        <v>590</v>
      </c>
      <c r="F119" s="123"/>
      <c r="G119" s="46" t="s">
        <v>264</v>
      </c>
      <c r="H119" s="46" t="s">
        <v>560</v>
      </c>
      <c r="I119" s="46" t="s">
        <v>560</v>
      </c>
      <c r="J119" s="46" t="s">
        <v>546</v>
      </c>
      <c r="K119" s="46" t="s">
        <v>547</v>
      </c>
    </row>
    <row r="120" customFormat="false" ht="12.75" hidden="false" customHeight="false" outlineLevel="0" collapsed="false">
      <c r="A120" s="42"/>
      <c r="B120" s="42"/>
      <c r="C120" s="42"/>
      <c r="D120" s="42" t="n">
        <v>1</v>
      </c>
      <c r="E120" s="42" t="s">
        <v>570</v>
      </c>
      <c r="F120" s="76"/>
      <c r="G120" s="76" t="n">
        <f aca="false">+'Pipe Removal'!G305</f>
        <v>6706</v>
      </c>
      <c r="H120" s="42" t="n">
        <v>35.07</v>
      </c>
      <c r="I120" s="76" t="n">
        <f aca="false">+G120*H120</f>
        <v>235179.42</v>
      </c>
      <c r="J120" s="76" t="n">
        <f aca="false">+ROUND(I120/2000,0)</f>
        <v>118</v>
      </c>
      <c r="K120" s="114" t="n">
        <f aca="false">+J120*$H$10</f>
        <v>-21830</v>
      </c>
    </row>
    <row r="121" customFormat="false" ht="12.75" hidden="false" customHeight="false" outlineLevel="0" collapsed="false">
      <c r="A121" s="42"/>
      <c r="B121" s="42"/>
      <c r="C121" s="42"/>
      <c r="D121" s="42" t="n">
        <f aca="false">+D120+1</f>
        <v>2</v>
      </c>
      <c r="E121" s="42" t="s">
        <v>586</v>
      </c>
      <c r="F121" s="76"/>
      <c r="G121" s="76" t="n">
        <f aca="false">+'Pipe Removal'!G306</f>
        <v>0</v>
      </c>
      <c r="H121" s="42" t="n">
        <v>62.58</v>
      </c>
      <c r="I121" s="76" t="n">
        <f aca="false">+G121*H121</f>
        <v>0</v>
      </c>
      <c r="J121" s="76" t="n">
        <f aca="false">+ROUND(I121/2000,0)</f>
        <v>0</v>
      </c>
      <c r="K121" s="114" t="n">
        <f aca="false">+J121*$H$10</f>
        <v>-0</v>
      </c>
    </row>
    <row r="122" customFormat="false" ht="12.75" hidden="false" customHeight="false" outlineLevel="0" collapsed="false">
      <c r="A122" s="42"/>
      <c r="B122" s="42"/>
      <c r="C122" s="42"/>
      <c r="D122" s="42" t="n">
        <f aca="false">+D121+1</f>
        <v>3</v>
      </c>
      <c r="E122" s="42" t="s">
        <v>587</v>
      </c>
      <c r="F122" s="76"/>
      <c r="G122" s="76" t="n">
        <f aca="false">+'Pipe Removal'!G307</f>
        <v>0</v>
      </c>
      <c r="H122" s="42" t="n">
        <v>86.19</v>
      </c>
      <c r="I122" s="76" t="n">
        <f aca="false">+G122*H122</f>
        <v>0</v>
      </c>
      <c r="J122" s="76" t="n">
        <f aca="false">+ROUND(I122/2000,0)</f>
        <v>0</v>
      </c>
      <c r="K122" s="114" t="n">
        <f aca="false">+J122*$H$10</f>
        <v>-0</v>
      </c>
    </row>
    <row r="123" customFormat="false" ht="12.75" hidden="false" customHeight="false" outlineLevel="0" collapsed="false">
      <c r="A123" s="42"/>
      <c r="B123" s="42"/>
      <c r="C123" s="42"/>
      <c r="D123" s="42" t="n">
        <f aca="false">+D122+1</f>
        <v>4</v>
      </c>
      <c r="E123" s="42" t="s">
        <v>588</v>
      </c>
      <c r="F123" s="122"/>
      <c r="G123" s="95" t="n">
        <f aca="false">+'Pipe Removal'!G309</f>
        <v>57816</v>
      </c>
      <c r="H123" s="74" t="n">
        <v>193.93</v>
      </c>
      <c r="I123" s="95" t="n">
        <f aca="false">+G123*H123</f>
        <v>11212256.88</v>
      </c>
      <c r="J123" s="95" t="n">
        <f aca="false">+ROUND(I123/2000,0)</f>
        <v>5606</v>
      </c>
      <c r="K123" s="117" t="n">
        <f aca="false">+J123*$H$10</f>
        <v>-1037110</v>
      </c>
    </row>
    <row r="124" customFormat="false" ht="12.75" hidden="false" customHeight="false" outlineLevel="0" collapsed="false">
      <c r="A124" s="42"/>
      <c r="B124" s="42"/>
      <c r="C124" s="42"/>
      <c r="F124" s="47" t="s">
        <v>266</v>
      </c>
      <c r="G124" s="76" t="n">
        <f aca="false">SUM(G120:G123)</f>
        <v>64522</v>
      </c>
      <c r="H124" s="42"/>
      <c r="I124" s="118"/>
      <c r="J124" s="100" t="n">
        <f aca="false">SUM(J120:J123)</f>
        <v>5724</v>
      </c>
      <c r="K124" s="114" t="n">
        <f aca="false">SUM(K120:K123)</f>
        <v>-1058940</v>
      </c>
    </row>
    <row r="125" customFormat="false" ht="12.75" hidden="false" customHeight="false" outlineLevel="0" collapsed="false">
      <c r="A125" s="42"/>
      <c r="B125" s="42"/>
      <c r="C125" s="42"/>
      <c r="F125" s="42"/>
      <c r="G125" s="76"/>
      <c r="H125" s="42"/>
      <c r="I125" s="118"/>
      <c r="J125" s="118"/>
      <c r="K125" s="114"/>
    </row>
    <row r="126" customFormat="false" ht="12.75" hidden="false" customHeight="false" outlineLevel="0" collapsed="false">
      <c r="A126" s="42"/>
      <c r="B126" s="42"/>
      <c r="C126" s="42"/>
      <c r="F126" s="42"/>
      <c r="G126" s="76"/>
      <c r="H126" s="42"/>
      <c r="I126" s="118"/>
      <c r="J126" s="118"/>
      <c r="K126" s="114"/>
    </row>
    <row r="127" customFormat="false" ht="12.75" hidden="false" customHeight="false" outlineLevel="0" collapsed="false">
      <c r="A127" s="42"/>
      <c r="B127" s="42"/>
      <c r="C127" s="42"/>
      <c r="F127" s="42"/>
      <c r="G127" s="76"/>
      <c r="H127" s="42"/>
      <c r="I127" s="118"/>
      <c r="J127" s="118"/>
      <c r="K127" s="114"/>
    </row>
    <row r="128" customFormat="false" ht="12.75" hidden="false" customHeight="false" outlineLevel="0" collapsed="false">
      <c r="A128" s="80" t="s">
        <v>591</v>
      </c>
      <c r="B128" s="80"/>
      <c r="C128" s="80"/>
      <c r="D128" s="80"/>
      <c r="E128" s="80"/>
      <c r="F128" s="80"/>
      <c r="G128" s="80"/>
      <c r="H128" s="80"/>
      <c r="I128" s="80"/>
      <c r="J128" s="80"/>
      <c r="K128" s="80"/>
    </row>
    <row r="129" customFormat="false" ht="12.75" hidden="false" customHeight="false" outlineLevel="0" collapsed="false">
      <c r="A129" s="42"/>
      <c r="B129" s="42"/>
      <c r="C129" s="42"/>
      <c r="F129" s="42"/>
      <c r="G129" s="42"/>
      <c r="H129" s="42"/>
      <c r="I129" s="42"/>
      <c r="J129" s="42"/>
      <c r="K129" s="42"/>
    </row>
    <row r="130" customFormat="false" ht="12.75" hidden="false" customHeight="false" outlineLevel="0" collapsed="false">
      <c r="A130" s="42" t="s">
        <v>592</v>
      </c>
      <c r="B130" s="42" t="s">
        <v>541</v>
      </c>
      <c r="F130" s="42"/>
      <c r="G130" s="42"/>
      <c r="H130" s="42"/>
      <c r="I130" s="42"/>
      <c r="J130" s="42"/>
      <c r="K130" s="42"/>
    </row>
    <row r="131" customFormat="false" ht="12.75" hidden="false" customHeight="false" outlineLevel="0" collapsed="false">
      <c r="A131" s="42"/>
      <c r="B131" s="42"/>
      <c r="C131" s="44"/>
      <c r="F131" s="42"/>
      <c r="G131" s="42"/>
      <c r="H131" s="42"/>
      <c r="I131" s="42"/>
      <c r="J131" s="42"/>
    </row>
    <row r="132" customFormat="false" ht="12.75" hidden="false" customHeight="false" outlineLevel="0" collapsed="false">
      <c r="A132" s="42"/>
      <c r="B132" s="42" t="s">
        <v>593</v>
      </c>
      <c r="C132" s="43"/>
      <c r="D132" s="42" t="s">
        <v>7</v>
      </c>
      <c r="F132" s="42"/>
      <c r="G132" s="42"/>
      <c r="H132" s="42"/>
      <c r="I132" s="42"/>
      <c r="J132" s="42"/>
      <c r="K132" s="46" t="s">
        <v>51</v>
      </c>
    </row>
    <row r="133" customFormat="false" ht="12.75" hidden="false" customHeight="false" outlineLevel="0" collapsed="false">
      <c r="A133" s="42"/>
      <c r="B133" s="42"/>
      <c r="C133" s="42" t="n">
        <v>1</v>
      </c>
      <c r="E133" s="42" t="s">
        <v>594</v>
      </c>
      <c r="F133" s="42"/>
      <c r="G133" s="42"/>
      <c r="H133" s="42"/>
      <c r="I133" s="42"/>
      <c r="J133" s="42"/>
      <c r="K133" s="114" t="n">
        <f aca="false">+K18</f>
        <v>-8880</v>
      </c>
    </row>
    <row r="134" customFormat="false" ht="12.75" hidden="false" customHeight="false" outlineLevel="0" collapsed="false">
      <c r="A134" s="42"/>
      <c r="B134" s="42"/>
      <c r="C134" s="42" t="n">
        <f aca="false">+C133+1</f>
        <v>2</v>
      </c>
      <c r="E134" s="42" t="s">
        <v>595</v>
      </c>
      <c r="F134" s="42"/>
      <c r="G134" s="42"/>
      <c r="H134" s="42"/>
      <c r="I134" s="42"/>
      <c r="J134" s="42"/>
      <c r="K134" s="114" t="n">
        <f aca="false">+K25</f>
        <v>-14800</v>
      </c>
    </row>
    <row r="135" customFormat="false" ht="12.75" hidden="false" customHeight="false" outlineLevel="0" collapsed="false">
      <c r="A135" s="42"/>
      <c r="B135" s="42"/>
      <c r="C135" s="42" t="n">
        <f aca="false">+C134+1</f>
        <v>3</v>
      </c>
      <c r="E135" s="42" t="s">
        <v>596</v>
      </c>
      <c r="F135" s="42"/>
      <c r="G135" s="42"/>
      <c r="H135" s="42"/>
      <c r="I135" s="42"/>
      <c r="J135" s="42"/>
      <c r="K135" s="116" t="n">
        <f aca="false">+K38</f>
        <v>-228290</v>
      </c>
    </row>
    <row r="136" customFormat="false" ht="12.75" hidden="false" customHeight="false" outlineLevel="0" collapsed="false">
      <c r="A136" s="42"/>
      <c r="B136" s="42"/>
      <c r="C136" s="42" t="n">
        <f aca="false">+C135+1</f>
        <v>4</v>
      </c>
      <c r="E136" s="42" t="s">
        <v>21</v>
      </c>
      <c r="F136" s="42"/>
      <c r="G136" s="42"/>
      <c r="H136" s="42"/>
      <c r="I136" s="42"/>
      <c r="J136" s="42"/>
      <c r="K136" s="117" t="n">
        <f aca="false">+K46</f>
        <v>-107300</v>
      </c>
    </row>
    <row r="137" customFormat="false" ht="12.75" hidden="false" customHeight="false" outlineLevel="0" collapsed="false">
      <c r="A137" s="42"/>
      <c r="B137" s="42"/>
      <c r="C137" s="42"/>
      <c r="F137" s="42"/>
      <c r="G137" s="42"/>
      <c r="H137" s="42"/>
      <c r="J137" s="47" t="s">
        <v>266</v>
      </c>
      <c r="K137" s="114" t="n">
        <f aca="false">SUM(K133:K136)</f>
        <v>-359270</v>
      </c>
    </row>
    <row r="138" customFormat="false" ht="12.75" hidden="false" customHeight="false" outlineLevel="0" collapsed="false">
      <c r="A138" s="42"/>
      <c r="B138" s="42"/>
      <c r="C138" s="42"/>
      <c r="F138" s="42"/>
      <c r="G138" s="42"/>
      <c r="H138" s="42"/>
      <c r="I138" s="42"/>
      <c r="J138" s="42"/>
      <c r="K138" s="42"/>
    </row>
    <row r="139" customFormat="false" ht="12.75" hidden="false" customHeight="false" outlineLevel="0" collapsed="false">
      <c r="A139" s="42"/>
      <c r="B139" s="42" t="s">
        <v>18</v>
      </c>
      <c r="D139" s="42" t="s">
        <v>74</v>
      </c>
      <c r="E139" s="44"/>
      <c r="F139" s="42"/>
      <c r="G139" s="42"/>
      <c r="H139" s="42"/>
      <c r="I139" s="42"/>
      <c r="J139" s="42"/>
      <c r="K139" s="46" t="s">
        <v>51</v>
      </c>
    </row>
    <row r="140" customFormat="false" ht="12.75" hidden="false" customHeight="false" outlineLevel="0" collapsed="false">
      <c r="A140" s="42"/>
      <c r="B140" s="42"/>
      <c r="C140" s="42" t="n">
        <v>1</v>
      </c>
      <c r="E140" s="42" t="s">
        <v>594</v>
      </c>
      <c r="F140" s="42"/>
      <c r="G140" s="42"/>
      <c r="H140" s="42"/>
      <c r="I140" s="42"/>
      <c r="J140" s="42"/>
      <c r="K140" s="114" t="n">
        <f aca="false">+K18</f>
        <v>-8880</v>
      </c>
    </row>
    <row r="141" customFormat="false" ht="12.75" hidden="false" customHeight="false" outlineLevel="0" collapsed="false">
      <c r="A141" s="42"/>
      <c r="B141" s="42"/>
      <c r="C141" s="42" t="n">
        <f aca="false">+C140+1</f>
        <v>2</v>
      </c>
      <c r="E141" s="42" t="s">
        <v>595</v>
      </c>
      <c r="F141" s="42"/>
      <c r="G141" s="42"/>
      <c r="H141" s="42"/>
      <c r="I141" s="42"/>
      <c r="J141" s="42"/>
      <c r="K141" s="114" t="n">
        <f aca="false">+K25</f>
        <v>-14800</v>
      </c>
    </row>
    <row r="142" customFormat="false" ht="12.75" hidden="false" customHeight="false" outlineLevel="0" collapsed="false">
      <c r="A142" s="42"/>
      <c r="B142" s="42"/>
      <c r="C142" s="42" t="n">
        <f aca="false">+C141+1</f>
        <v>3</v>
      </c>
      <c r="E142" s="42" t="s">
        <v>596</v>
      </c>
      <c r="F142" s="42"/>
      <c r="G142" s="42"/>
      <c r="H142" s="42"/>
      <c r="I142" s="42"/>
      <c r="J142" s="42"/>
      <c r="K142" s="116" t="n">
        <f aca="false">+K38</f>
        <v>-228290</v>
      </c>
    </row>
    <row r="143" customFormat="false" ht="12.75" hidden="false" customHeight="false" outlineLevel="0" collapsed="false">
      <c r="A143" s="42"/>
      <c r="B143" s="42"/>
      <c r="C143" s="42" t="n">
        <f aca="false">+C142+1</f>
        <v>4</v>
      </c>
      <c r="E143" s="42" t="s">
        <v>21</v>
      </c>
      <c r="F143" s="42"/>
      <c r="G143" s="42"/>
      <c r="H143" s="42"/>
      <c r="I143" s="42"/>
      <c r="J143" s="42"/>
      <c r="K143" s="117" t="n">
        <f aca="false">+K54</f>
        <v>-7441440</v>
      </c>
    </row>
    <row r="144" customFormat="false" ht="12.75" hidden="false" customHeight="false" outlineLevel="0" collapsed="false">
      <c r="A144" s="42"/>
      <c r="B144" s="42"/>
      <c r="C144" s="42"/>
      <c r="F144" s="42"/>
      <c r="G144" s="42"/>
      <c r="H144" s="42"/>
      <c r="J144" s="47" t="s">
        <v>266</v>
      </c>
      <c r="K144" s="114" t="n">
        <f aca="false">SUM(K140:K143)</f>
        <v>-7693410</v>
      </c>
    </row>
    <row r="145" customFormat="false" ht="12.75" hidden="false" customHeight="false" outlineLevel="0" collapsed="false">
      <c r="A145" s="42"/>
      <c r="B145" s="42"/>
      <c r="C145" s="42"/>
      <c r="F145" s="42"/>
      <c r="G145" s="42"/>
      <c r="H145" s="42"/>
      <c r="J145" s="47"/>
      <c r="K145" s="114"/>
    </row>
    <row r="146" customFormat="false" ht="12.75" hidden="false" customHeight="false" outlineLevel="0" collapsed="false">
      <c r="A146" s="42"/>
      <c r="B146" s="42" t="s">
        <v>20</v>
      </c>
      <c r="D146" s="42" t="s">
        <v>86</v>
      </c>
      <c r="E146" s="44"/>
      <c r="F146" s="42"/>
      <c r="G146" s="42"/>
      <c r="H146" s="42"/>
      <c r="I146" s="42"/>
      <c r="J146" s="42"/>
      <c r="K146" s="46" t="s">
        <v>51</v>
      </c>
    </row>
    <row r="147" customFormat="false" ht="12.75" hidden="false" customHeight="false" outlineLevel="0" collapsed="false">
      <c r="A147" s="42"/>
      <c r="B147" s="42"/>
      <c r="C147" s="42" t="n">
        <v>1</v>
      </c>
      <c r="E147" s="42" t="s">
        <v>594</v>
      </c>
      <c r="F147" s="42"/>
      <c r="G147" s="42"/>
      <c r="H147" s="42"/>
      <c r="I147" s="42"/>
      <c r="J147" s="42"/>
      <c r="K147" s="114" t="n">
        <f aca="false">+K18</f>
        <v>-8880</v>
      </c>
    </row>
    <row r="148" customFormat="false" ht="12.75" hidden="false" customHeight="false" outlineLevel="0" collapsed="false">
      <c r="A148" s="42"/>
      <c r="B148" s="42"/>
      <c r="C148" s="42" t="n">
        <f aca="false">+C147+1</f>
        <v>2</v>
      </c>
      <c r="E148" s="42" t="s">
        <v>595</v>
      </c>
      <c r="F148" s="42"/>
      <c r="G148" s="42"/>
      <c r="H148" s="42"/>
      <c r="I148" s="42"/>
      <c r="J148" s="42"/>
      <c r="K148" s="114" t="n">
        <f aca="false">+K25</f>
        <v>-14800</v>
      </c>
    </row>
    <row r="149" customFormat="false" ht="12.75" hidden="false" customHeight="false" outlineLevel="0" collapsed="false">
      <c r="A149" s="42"/>
      <c r="B149" s="42"/>
      <c r="C149" s="42" t="n">
        <f aca="false">+C148+1</f>
        <v>3</v>
      </c>
      <c r="E149" s="42" t="s">
        <v>596</v>
      </c>
      <c r="F149" s="42"/>
      <c r="G149" s="42"/>
      <c r="H149" s="42"/>
      <c r="I149" s="42"/>
      <c r="J149" s="42"/>
      <c r="K149" s="116" t="n">
        <f aca="false">+K38</f>
        <v>-228290</v>
      </c>
    </row>
    <row r="150" customFormat="false" ht="12.75" hidden="false" customHeight="false" outlineLevel="0" collapsed="false">
      <c r="A150" s="42"/>
      <c r="B150" s="42"/>
      <c r="C150" s="42" t="n">
        <f aca="false">+C149+1</f>
        <v>4</v>
      </c>
      <c r="E150" s="42" t="s">
        <v>21</v>
      </c>
      <c r="F150" s="42"/>
      <c r="G150" s="42"/>
      <c r="H150" s="42"/>
      <c r="I150" s="42"/>
      <c r="J150" s="42"/>
      <c r="K150" s="117" t="n">
        <f aca="false">+K70</f>
        <v>-701705</v>
      </c>
    </row>
    <row r="151" customFormat="false" ht="12.75" hidden="false" customHeight="false" outlineLevel="0" collapsed="false">
      <c r="A151" s="42"/>
      <c r="B151" s="42"/>
      <c r="C151" s="42"/>
      <c r="F151" s="42"/>
      <c r="G151" s="42"/>
      <c r="H151" s="42"/>
      <c r="J151" s="47" t="s">
        <v>266</v>
      </c>
      <c r="K151" s="114" t="n">
        <f aca="false">SUM(K147:K150)</f>
        <v>-953675</v>
      </c>
    </row>
    <row r="152" customFormat="false" ht="12.75" hidden="false" customHeight="false" outlineLevel="0" collapsed="false">
      <c r="A152" s="42"/>
      <c r="B152" s="42"/>
      <c r="C152" s="42"/>
      <c r="F152" s="42"/>
      <c r="G152" s="42"/>
      <c r="H152" s="42"/>
      <c r="J152" s="47"/>
      <c r="K152" s="114"/>
    </row>
    <row r="153" customFormat="false" ht="12.75" hidden="false" customHeight="false" outlineLevel="0" collapsed="false">
      <c r="A153" s="42"/>
      <c r="B153" s="42"/>
      <c r="C153" s="42"/>
      <c r="F153" s="42"/>
      <c r="G153" s="42"/>
      <c r="H153" s="42"/>
      <c r="J153" s="47"/>
      <c r="K153" s="114"/>
    </row>
    <row r="154" customFormat="false" ht="12.75" hidden="false" customHeight="false" outlineLevel="0" collapsed="false">
      <c r="A154" s="42"/>
      <c r="B154" s="42"/>
      <c r="C154" s="42"/>
      <c r="F154" s="42"/>
      <c r="G154" s="42"/>
      <c r="H154" s="42"/>
      <c r="J154" s="47"/>
      <c r="K154" s="114"/>
    </row>
    <row r="155" customFormat="false" ht="12.75" hidden="false" customHeight="false" outlineLevel="0" collapsed="false">
      <c r="A155" s="42"/>
      <c r="B155" s="42"/>
      <c r="C155" s="42"/>
      <c r="F155" s="42"/>
      <c r="G155" s="42"/>
      <c r="H155" s="42"/>
      <c r="J155" s="47"/>
      <c r="K155" s="114"/>
    </row>
    <row r="156" customFormat="false" ht="12.75" hidden="false" customHeight="false" outlineLevel="0" collapsed="false">
      <c r="A156" s="42"/>
      <c r="B156" s="42"/>
      <c r="C156" s="42"/>
      <c r="F156" s="42"/>
      <c r="G156" s="42"/>
      <c r="H156" s="42"/>
      <c r="J156" s="47"/>
      <c r="K156" s="114"/>
    </row>
    <row r="157" customFormat="false" ht="12.75" hidden="false" customHeight="false" outlineLevel="0" collapsed="false">
      <c r="A157" s="42"/>
      <c r="B157" s="42"/>
      <c r="C157" s="42"/>
      <c r="F157" s="42"/>
      <c r="G157" s="42"/>
      <c r="H157" s="42"/>
      <c r="J157" s="47"/>
      <c r="K157" s="114"/>
    </row>
    <row r="158" customFormat="false" ht="12.75" hidden="false" customHeight="false" outlineLevel="0" collapsed="false">
      <c r="A158" s="42"/>
      <c r="B158" s="42"/>
      <c r="C158" s="42"/>
      <c r="F158" s="42"/>
      <c r="G158" s="42"/>
      <c r="H158" s="42"/>
      <c r="J158" s="47"/>
      <c r="K158" s="114"/>
    </row>
    <row r="159" customFormat="false" ht="12.75" hidden="false" customHeight="false" outlineLevel="0" collapsed="false">
      <c r="A159" s="42"/>
      <c r="B159" s="42"/>
      <c r="C159" s="42"/>
      <c r="F159" s="42"/>
      <c r="G159" s="42"/>
      <c r="H159" s="42"/>
      <c r="J159" s="47"/>
      <c r="K159" s="114"/>
    </row>
    <row r="160" customFormat="false" ht="12.75" hidden="false" customHeight="false" outlineLevel="0" collapsed="false">
      <c r="A160" s="42"/>
      <c r="B160" s="42"/>
      <c r="C160" s="42"/>
      <c r="F160" s="42"/>
      <c r="G160" s="42"/>
      <c r="H160" s="42"/>
      <c r="J160" s="47"/>
      <c r="K160" s="114"/>
    </row>
    <row r="161" customFormat="false" ht="12.75" hidden="false" customHeight="false" outlineLevel="0" collapsed="false">
      <c r="A161" s="42"/>
      <c r="B161" s="42"/>
      <c r="C161" s="42"/>
      <c r="F161" s="42"/>
      <c r="G161" s="42"/>
      <c r="H161" s="42"/>
      <c r="J161" s="47"/>
      <c r="K161" s="114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J163" s="2" t="str">
        <f aca="false">+'Summary Option I'!$K$1</f>
        <v>Exhibit No. PNG-18</v>
      </c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J164" s="2" t="s">
        <v>597</v>
      </c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J165" s="2"/>
    </row>
    <row r="166" customFormat="false" ht="14.25" hidden="false" customHeight="false" outlineLevel="0" collapsed="false">
      <c r="A166" s="6" t="str">
        <f aca="false">+A4</f>
        <v>Portland Natural Gas Transmission System</v>
      </c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4.25" hidden="false" customHeight="false" outlineLevel="0" collapsed="false">
      <c r="A167" s="6" t="str">
        <f aca="false">+A5</f>
        <v>Final Abandonment Estimate</v>
      </c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42"/>
      <c r="B168" s="42"/>
      <c r="D168" s="42"/>
      <c r="E168" s="42"/>
      <c r="F168" s="42"/>
      <c r="G168" s="128"/>
      <c r="H168" s="76"/>
      <c r="I168" s="76"/>
      <c r="J168" s="114"/>
      <c r="K168" s="116"/>
    </row>
    <row r="169" customFormat="false" ht="12.75" hidden="false" customHeight="false" outlineLevel="0" collapsed="false">
      <c r="A169" s="106" t="s">
        <v>598</v>
      </c>
      <c r="B169" s="44"/>
      <c r="C169" s="129"/>
      <c r="D169" s="44"/>
      <c r="E169" s="44"/>
      <c r="F169" s="42"/>
      <c r="G169" s="128"/>
      <c r="H169" s="76"/>
      <c r="I169" s="76"/>
      <c r="J169" s="114"/>
      <c r="K169" s="116"/>
    </row>
    <row r="170" customFormat="false" ht="12.75" hidden="false" customHeight="false" outlineLevel="0" collapsed="false">
      <c r="A170" s="106"/>
      <c r="B170" s="44"/>
      <c r="C170" s="129"/>
      <c r="D170" s="44"/>
      <c r="E170" s="44"/>
      <c r="F170" s="42"/>
      <c r="G170" s="128"/>
      <c r="H170" s="76"/>
      <c r="I170" s="76"/>
      <c r="J170" s="114"/>
      <c r="K170" s="116"/>
    </row>
    <row r="171" customFormat="false" ht="12.75" hidden="false" customHeight="false" outlineLevel="0" collapsed="false">
      <c r="A171" s="106"/>
      <c r="B171" s="44"/>
      <c r="C171" s="129"/>
      <c r="D171" s="44"/>
      <c r="E171" s="44"/>
      <c r="F171" s="42"/>
      <c r="G171" s="128"/>
      <c r="H171" s="76"/>
      <c r="I171" s="76"/>
      <c r="J171" s="114"/>
      <c r="K171" s="116"/>
    </row>
    <row r="172" customFormat="false" ht="12.75" hidden="false" customHeight="false" outlineLevel="0" collapsed="false">
      <c r="A172" s="80" t="s">
        <v>591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</row>
    <row r="174" customFormat="false" ht="12.75" hidden="false" customHeight="false" outlineLevel="0" collapsed="false">
      <c r="A174" s="42" t="s">
        <v>50</v>
      </c>
      <c r="B174" s="42" t="s">
        <v>599</v>
      </c>
      <c r="F174" s="42"/>
      <c r="G174" s="42"/>
      <c r="H174" s="42"/>
      <c r="I174" s="42"/>
      <c r="J174" s="42"/>
      <c r="K174" s="42"/>
    </row>
    <row r="175" customFormat="false" ht="12.75" hidden="false" customHeight="false" outlineLevel="0" collapsed="false">
      <c r="A175" s="42"/>
      <c r="B175" s="42"/>
      <c r="C175" s="44"/>
      <c r="F175" s="42"/>
      <c r="G175" s="42"/>
      <c r="H175" s="42"/>
      <c r="I175" s="42"/>
      <c r="J175" s="42"/>
      <c r="K175" s="42"/>
    </row>
    <row r="176" customFormat="false" ht="12.75" hidden="false" customHeight="false" outlineLevel="0" collapsed="false">
      <c r="A176" s="42"/>
      <c r="B176" s="42" t="s">
        <v>593</v>
      </c>
      <c r="C176" s="43"/>
      <c r="D176" s="42" t="s">
        <v>8</v>
      </c>
      <c r="F176" s="42"/>
      <c r="G176" s="42"/>
      <c r="H176" s="42"/>
      <c r="I176" s="42"/>
      <c r="J176" s="42"/>
      <c r="K176" s="46" t="s">
        <v>51</v>
      </c>
    </row>
    <row r="177" customFormat="false" ht="12.75" hidden="false" customHeight="false" outlineLevel="0" collapsed="false">
      <c r="A177" s="42"/>
      <c r="B177" s="42"/>
      <c r="C177" s="42" t="n">
        <v>1</v>
      </c>
      <c r="E177" s="42" t="s">
        <v>594</v>
      </c>
      <c r="F177" s="42"/>
      <c r="G177" s="42"/>
      <c r="H177" s="42"/>
      <c r="I177" s="42"/>
      <c r="J177" s="42"/>
      <c r="K177" s="114" t="n">
        <f aca="false">+K78</f>
        <v>-17945</v>
      </c>
    </row>
    <row r="178" customFormat="false" ht="12.75" hidden="false" customHeight="false" outlineLevel="0" collapsed="false">
      <c r="A178" s="42"/>
      <c r="B178" s="42"/>
      <c r="C178" s="42" t="n">
        <f aca="false">+C177+1</f>
        <v>2</v>
      </c>
      <c r="E178" s="42" t="s">
        <v>595</v>
      </c>
      <c r="F178" s="42"/>
      <c r="G178" s="42"/>
      <c r="H178" s="42"/>
      <c r="I178" s="42"/>
      <c r="J178" s="42"/>
      <c r="K178" s="114" t="n">
        <f aca="false">+K85</f>
        <v>-27750</v>
      </c>
    </row>
    <row r="179" customFormat="false" ht="12.75" hidden="false" customHeight="false" outlineLevel="0" collapsed="false">
      <c r="A179" s="42"/>
      <c r="B179" s="42"/>
      <c r="C179" s="42" t="n">
        <f aca="false">+C178+1</f>
        <v>3</v>
      </c>
      <c r="E179" s="42" t="s">
        <v>596</v>
      </c>
      <c r="F179" s="42"/>
      <c r="G179" s="42"/>
      <c r="H179" s="42"/>
      <c r="I179" s="42"/>
      <c r="J179" s="42"/>
      <c r="K179" s="116" t="n">
        <f aca="false">+K98</f>
        <v>-326525</v>
      </c>
    </row>
    <row r="180" customFormat="false" ht="12.75" hidden="false" customHeight="false" outlineLevel="0" collapsed="false">
      <c r="A180" s="42"/>
      <c r="B180" s="42"/>
      <c r="C180" s="42" t="n">
        <f aca="false">+C179+1</f>
        <v>4</v>
      </c>
      <c r="E180" s="42" t="s">
        <v>21</v>
      </c>
      <c r="F180" s="42" t="s">
        <v>600</v>
      </c>
      <c r="G180" s="42"/>
      <c r="H180" s="42"/>
      <c r="I180" s="42"/>
      <c r="J180" s="42"/>
      <c r="K180" s="117"/>
    </row>
    <row r="181" customFormat="false" ht="12.75" hidden="false" customHeight="false" outlineLevel="0" collapsed="false">
      <c r="A181" s="42"/>
      <c r="B181" s="42"/>
      <c r="C181" s="42"/>
      <c r="F181" s="42"/>
      <c r="G181" s="42"/>
      <c r="H181" s="42"/>
      <c r="J181" s="47" t="s">
        <v>266</v>
      </c>
      <c r="K181" s="114" t="n">
        <f aca="false">SUM(K177:K180)</f>
        <v>-372220</v>
      </c>
    </row>
    <row r="182" customFormat="false" ht="12.75" hidden="false" customHeight="false" outlineLevel="0" collapsed="false">
      <c r="A182" s="42"/>
      <c r="B182" s="42"/>
      <c r="C182" s="42"/>
      <c r="F182" s="42"/>
      <c r="G182" s="42"/>
      <c r="H182" s="42"/>
      <c r="I182" s="42"/>
      <c r="J182" s="42"/>
      <c r="K182" s="42"/>
    </row>
    <row r="183" customFormat="false" ht="12.75" hidden="false" customHeight="false" outlineLevel="0" collapsed="false">
      <c r="A183" s="42"/>
      <c r="B183" s="42" t="s">
        <v>18</v>
      </c>
      <c r="D183" s="42" t="s">
        <v>75</v>
      </c>
      <c r="E183" s="44"/>
      <c r="F183" s="42"/>
      <c r="G183" s="42"/>
      <c r="H183" s="42"/>
      <c r="I183" s="42"/>
      <c r="J183" s="42"/>
      <c r="K183" s="46" t="s">
        <v>51</v>
      </c>
    </row>
    <row r="184" customFormat="false" ht="12.75" hidden="false" customHeight="false" outlineLevel="0" collapsed="false">
      <c r="A184" s="42"/>
      <c r="B184" s="42"/>
      <c r="C184" s="42" t="n">
        <v>1</v>
      </c>
      <c r="E184" s="42" t="s">
        <v>594</v>
      </c>
      <c r="F184" s="42"/>
      <c r="G184" s="42"/>
      <c r="H184" s="42"/>
      <c r="I184" s="42"/>
      <c r="J184" s="42"/>
      <c r="K184" s="114" t="n">
        <f aca="false">+K78</f>
        <v>-17945</v>
      </c>
    </row>
    <row r="185" customFormat="false" ht="12.75" hidden="false" customHeight="false" outlineLevel="0" collapsed="false">
      <c r="A185" s="42"/>
      <c r="B185" s="42"/>
      <c r="C185" s="42" t="n">
        <f aca="false">+C184+1</f>
        <v>2</v>
      </c>
      <c r="E185" s="42" t="s">
        <v>595</v>
      </c>
      <c r="F185" s="42"/>
      <c r="G185" s="42"/>
      <c r="H185" s="42"/>
      <c r="I185" s="42"/>
      <c r="J185" s="42"/>
      <c r="K185" s="114" t="n">
        <f aca="false">+K85</f>
        <v>-27750</v>
      </c>
    </row>
    <row r="186" customFormat="false" ht="12.75" hidden="false" customHeight="false" outlineLevel="0" collapsed="false">
      <c r="A186" s="42"/>
      <c r="B186" s="42"/>
      <c r="C186" s="42" t="n">
        <f aca="false">+C185+1</f>
        <v>3</v>
      </c>
      <c r="E186" s="42" t="s">
        <v>596</v>
      </c>
      <c r="F186" s="42"/>
      <c r="G186" s="42"/>
      <c r="H186" s="42"/>
      <c r="I186" s="42"/>
      <c r="J186" s="42"/>
      <c r="K186" s="116" t="n">
        <f aca="false">+K98</f>
        <v>-326525</v>
      </c>
    </row>
    <row r="187" customFormat="false" ht="12.75" hidden="false" customHeight="false" outlineLevel="0" collapsed="false">
      <c r="A187" s="42"/>
      <c r="B187" s="42"/>
      <c r="C187" s="42" t="n">
        <f aca="false">+C186+1</f>
        <v>4</v>
      </c>
      <c r="E187" s="42" t="s">
        <v>21</v>
      </c>
      <c r="F187" s="42"/>
      <c r="G187" s="42"/>
      <c r="H187" s="42"/>
      <c r="I187" s="42"/>
      <c r="J187" s="42"/>
      <c r="K187" s="117" t="n">
        <f aca="false">+K107</f>
        <v>-8739215</v>
      </c>
    </row>
    <row r="188" customFormat="false" ht="12.75" hidden="false" customHeight="false" outlineLevel="0" collapsed="false">
      <c r="A188" s="42"/>
      <c r="B188" s="42"/>
      <c r="C188" s="42"/>
      <c r="F188" s="42"/>
      <c r="G188" s="42"/>
      <c r="H188" s="42"/>
      <c r="J188" s="47" t="s">
        <v>266</v>
      </c>
      <c r="K188" s="114" t="n">
        <f aca="false">SUM(K184:K187)</f>
        <v>-9111435</v>
      </c>
    </row>
    <row r="189" customFormat="false" ht="12.75" hidden="false" customHeight="false" outlineLevel="0" collapsed="false">
      <c r="A189" s="42"/>
      <c r="B189" s="42"/>
      <c r="C189" s="42"/>
      <c r="F189" s="42"/>
      <c r="G189" s="42"/>
      <c r="H189" s="42"/>
      <c r="J189" s="47"/>
      <c r="K189" s="114"/>
    </row>
    <row r="190" customFormat="false" ht="12.75" hidden="false" customHeight="false" outlineLevel="0" collapsed="false">
      <c r="A190" s="42"/>
      <c r="B190" s="42" t="s">
        <v>20</v>
      </c>
      <c r="D190" s="42" t="s">
        <v>87</v>
      </c>
      <c r="E190" s="44"/>
      <c r="F190" s="42"/>
      <c r="G190" s="42"/>
      <c r="H190" s="42"/>
      <c r="I190" s="42"/>
      <c r="J190" s="42"/>
      <c r="K190" s="46" t="s">
        <v>51</v>
      </c>
    </row>
    <row r="191" customFormat="false" ht="12.75" hidden="false" customHeight="false" outlineLevel="0" collapsed="false">
      <c r="A191" s="42"/>
      <c r="B191" s="42"/>
      <c r="C191" s="42" t="n">
        <v>1</v>
      </c>
      <c r="E191" s="42" t="s">
        <v>594</v>
      </c>
      <c r="F191" s="42"/>
      <c r="G191" s="42"/>
      <c r="H191" s="42"/>
      <c r="I191" s="42"/>
      <c r="J191" s="42"/>
      <c r="K191" s="114" t="n">
        <f aca="false">+K78</f>
        <v>-17945</v>
      </c>
    </row>
    <row r="192" customFormat="false" ht="12.75" hidden="false" customHeight="false" outlineLevel="0" collapsed="false">
      <c r="A192" s="42"/>
      <c r="B192" s="42"/>
      <c r="C192" s="42" t="n">
        <f aca="false">+C191+1</f>
        <v>2</v>
      </c>
      <c r="E192" s="42" t="s">
        <v>595</v>
      </c>
      <c r="F192" s="42"/>
      <c r="G192" s="42"/>
      <c r="H192" s="42"/>
      <c r="I192" s="42"/>
      <c r="J192" s="42"/>
      <c r="K192" s="114" t="n">
        <f aca="false">+K85</f>
        <v>-27750</v>
      </c>
    </row>
    <row r="193" customFormat="false" ht="12.75" hidden="false" customHeight="false" outlineLevel="0" collapsed="false">
      <c r="A193" s="42"/>
      <c r="B193" s="42"/>
      <c r="C193" s="42" t="n">
        <f aca="false">+C192+1</f>
        <v>3</v>
      </c>
      <c r="E193" s="42" t="s">
        <v>596</v>
      </c>
      <c r="F193" s="42"/>
      <c r="G193" s="42"/>
      <c r="H193" s="42"/>
      <c r="I193" s="42"/>
      <c r="J193" s="42"/>
      <c r="K193" s="116" t="n">
        <f aca="false">+K98</f>
        <v>-326525</v>
      </c>
    </row>
    <row r="194" customFormat="false" ht="12.75" hidden="false" customHeight="false" outlineLevel="0" collapsed="false">
      <c r="A194" s="42"/>
      <c r="B194" s="42"/>
      <c r="C194" s="42" t="n">
        <f aca="false">+C193+1</f>
        <v>4</v>
      </c>
      <c r="E194" s="42" t="s">
        <v>21</v>
      </c>
      <c r="F194" s="42"/>
      <c r="G194" s="42"/>
      <c r="H194" s="42"/>
      <c r="I194" s="42"/>
      <c r="J194" s="42"/>
      <c r="K194" s="117" t="n">
        <f aca="false">+K124</f>
        <v>-1058940</v>
      </c>
    </row>
    <row r="195" customFormat="false" ht="12.75" hidden="false" customHeight="false" outlineLevel="0" collapsed="false">
      <c r="A195" s="42"/>
      <c r="B195" s="42"/>
      <c r="C195" s="42"/>
      <c r="F195" s="42"/>
      <c r="G195" s="42"/>
      <c r="H195" s="42"/>
      <c r="J195" s="47" t="s">
        <v>266</v>
      </c>
      <c r="K195" s="114" t="n">
        <f aca="false">SUM(K191:K194)</f>
        <v>-1431160</v>
      </c>
    </row>
  </sheetData>
  <mergeCells count="10">
    <mergeCell ref="A4:K4"/>
    <mergeCell ref="A5:K5"/>
    <mergeCell ref="A58:K58"/>
    <mergeCell ref="A59:K59"/>
    <mergeCell ref="A112:K112"/>
    <mergeCell ref="A113:K113"/>
    <mergeCell ref="A128:K128"/>
    <mergeCell ref="A166:K166"/>
    <mergeCell ref="A167:K167"/>
    <mergeCell ref="A172:K17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8" man="true" max="16383" min="0"/>
    <brk id="162" man="true" max="16383" min="0"/>
    <brk id="216" man="true" max="16383" min="0"/>
  </rowBreaks>
  <colBreaks count="1" manualBreakCount="1">
    <brk id="1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1.99"/>
    <col collapsed="false" customWidth="true" hidden="false" outlineLevel="0" max="4" min="4" style="0" width="1.56"/>
    <col collapsed="false" customWidth="true" hidden="false" outlineLevel="0" max="5" min="5" style="0" width="1.41"/>
    <col collapsed="false" customWidth="true" hidden="false" outlineLevel="0" max="6" min="6" style="0" width="22.42"/>
    <col collapsed="false" customWidth="true" hidden="false" outlineLevel="0" max="7" min="7" style="0" width="8.99"/>
    <col collapsed="false" customWidth="true" hidden="false" outlineLevel="0" max="9" min="9" style="0" width="7.85"/>
    <col collapsed="false" customWidth="true" hidden="false" outlineLevel="0" max="10" min="10" style="0" width="8.99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2"/>
      <c r="C1" s="2"/>
      <c r="D1" s="1"/>
      <c r="E1" s="1"/>
      <c r="F1" s="1"/>
      <c r="G1" s="1"/>
      <c r="H1" s="1"/>
      <c r="I1" s="1"/>
      <c r="J1" s="2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2" t="s">
        <v>601</v>
      </c>
    </row>
    <row r="3" customFormat="false" ht="12.75" hidden="false" customHeight="false" outlineLevel="0" collapsed="false">
      <c r="A3" s="2"/>
      <c r="B3" s="2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7"/>
      <c r="B6" s="5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43" t="s">
        <v>534</v>
      </c>
      <c r="B7" s="43"/>
      <c r="C7" s="43"/>
      <c r="D7" s="43"/>
      <c r="E7" s="43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42"/>
      <c r="B8" s="42"/>
      <c r="C8" s="42"/>
      <c r="D8" s="42"/>
      <c r="E8" s="42"/>
      <c r="F8" s="28"/>
      <c r="G8" s="28"/>
      <c r="H8" s="28"/>
      <c r="I8" s="28"/>
      <c r="J8" s="28"/>
      <c r="K8" s="28"/>
    </row>
    <row r="9" customFormat="false" ht="12.75" hidden="false" customHeight="false" outlineLevel="0" collapsed="false">
      <c r="A9" s="42"/>
      <c r="B9" s="113" t="s">
        <v>602</v>
      </c>
      <c r="C9" s="113"/>
      <c r="D9" s="42"/>
      <c r="E9" s="43"/>
      <c r="F9" s="28"/>
      <c r="G9" s="28"/>
      <c r="H9" s="28"/>
      <c r="I9" s="28"/>
      <c r="J9" s="28"/>
      <c r="K9" s="28"/>
    </row>
    <row r="10" customFormat="false" ht="12.75" hidden="false" customHeight="false" outlineLevel="0" collapsed="false">
      <c r="A10" s="42"/>
      <c r="B10" s="42"/>
      <c r="C10" s="42"/>
      <c r="D10" s="42"/>
      <c r="E10" s="43"/>
      <c r="F10" s="42"/>
      <c r="G10" s="42"/>
      <c r="H10" s="42"/>
      <c r="I10" s="42"/>
      <c r="J10" s="42"/>
      <c r="K10" s="42"/>
    </row>
    <row r="11" customFormat="false" ht="12.75" hidden="false" customHeight="false" outlineLevel="0" collapsed="false">
      <c r="B11" s="42" t="n">
        <v>1</v>
      </c>
      <c r="C11" s="42" t="s">
        <v>538</v>
      </c>
      <c r="F11" s="28"/>
      <c r="G11" s="28"/>
      <c r="H11" s="28"/>
      <c r="I11" s="28"/>
      <c r="J11" s="28"/>
      <c r="K11" s="28"/>
    </row>
    <row r="12" customFormat="false" ht="12.75" hidden="false" customHeight="false" outlineLevel="0" collapsed="false">
      <c r="B12" s="42"/>
      <c r="C12" s="42"/>
      <c r="F12" s="28"/>
      <c r="G12" s="28"/>
      <c r="H12" s="28"/>
      <c r="I12" s="130"/>
      <c r="J12" s="28"/>
      <c r="K12" s="28"/>
    </row>
    <row r="13" customFormat="false" ht="12.75" hidden="false" customHeight="false" outlineLevel="0" collapsed="false">
      <c r="A13" s="42"/>
      <c r="B13" s="59"/>
      <c r="C13" s="42" t="s">
        <v>109</v>
      </c>
      <c r="D13" s="131" t="s">
        <v>603</v>
      </c>
      <c r="E13" s="42"/>
      <c r="F13" s="42"/>
      <c r="G13" s="131"/>
      <c r="H13" s="42"/>
      <c r="I13" s="42"/>
      <c r="J13" s="42"/>
      <c r="K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</row>
    <row r="15" customFormat="false" ht="12.75" hidden="false" customHeight="false" outlineLevel="0" collapsed="false">
      <c r="A15" s="42"/>
      <c r="B15" s="42"/>
      <c r="C15" s="42"/>
      <c r="D15" s="42" t="n">
        <v>1</v>
      </c>
      <c r="E15" s="42"/>
      <c r="F15" s="42" t="s">
        <v>604</v>
      </c>
      <c r="G15" s="42"/>
      <c r="H15" s="42"/>
      <c r="I15" s="42"/>
      <c r="J15" s="42"/>
      <c r="K15" s="42"/>
    </row>
    <row r="16" customFormat="false" ht="12.75" hidden="false" customHeight="false" outlineLevel="0" collapsed="false">
      <c r="A16" s="42"/>
      <c r="B16" s="42"/>
      <c r="C16" s="42"/>
      <c r="D16" s="42" t="n">
        <f aca="false">+D15+1</f>
        <v>2</v>
      </c>
      <c r="E16" s="42"/>
      <c r="F16" s="42" t="s">
        <v>605</v>
      </c>
      <c r="G16" s="42"/>
      <c r="H16" s="42"/>
      <c r="I16" s="42"/>
      <c r="J16" s="42"/>
      <c r="K16" s="122" t="n">
        <v>245000</v>
      </c>
    </row>
    <row r="17" customFormat="false" ht="12.75" hidden="false" customHeight="false" outlineLevel="0" collapsed="false">
      <c r="A17" s="42"/>
      <c r="B17" s="42"/>
      <c r="C17" s="42"/>
      <c r="D17" s="42" t="n">
        <f aca="false">+D16+1</f>
        <v>3</v>
      </c>
      <c r="E17" s="42"/>
      <c r="F17" s="42" t="s">
        <v>606</v>
      </c>
      <c r="G17" s="42" t="s">
        <v>607</v>
      </c>
      <c r="H17" s="42"/>
      <c r="I17" s="42"/>
      <c r="J17" s="42"/>
      <c r="K17" s="95" t="n">
        <f aca="false">+'Workpapers-Line Pack'!H53</f>
        <v>38799</v>
      </c>
    </row>
    <row r="18" customFormat="false" ht="12.75" hidden="false" customHeight="false" outlineLevel="0" collapsed="false">
      <c r="A18" s="42"/>
      <c r="B18" s="42"/>
      <c r="C18" s="42"/>
      <c r="D18" s="42" t="n">
        <f aca="false">+D17+1</f>
        <v>4</v>
      </c>
      <c r="E18" s="42"/>
      <c r="F18" s="42" t="s">
        <v>608</v>
      </c>
      <c r="G18" s="42"/>
      <c r="H18" s="42"/>
      <c r="I18" s="42"/>
      <c r="J18" s="47" t="s">
        <v>266</v>
      </c>
      <c r="K18" s="76" t="n">
        <f aca="false">+K16-K17</f>
        <v>206201</v>
      </c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2.75" hidden="false" customHeight="false" outlineLevel="0" collapsed="false">
      <c r="A20" s="42"/>
      <c r="B20" s="42"/>
      <c r="C20" s="42" t="s">
        <v>112</v>
      </c>
      <c r="D20" s="42" t="s">
        <v>609</v>
      </c>
      <c r="E20" s="42"/>
      <c r="F20" s="42"/>
      <c r="G20" s="42"/>
      <c r="H20" s="42"/>
      <c r="I20" s="42"/>
      <c r="J20" s="42"/>
      <c r="K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2.75" hidden="false" customHeight="false" outlineLevel="0" collapsed="false">
      <c r="A22" s="42"/>
      <c r="B22" s="42"/>
      <c r="C22" s="42"/>
      <c r="D22" s="42" t="n">
        <v>1</v>
      </c>
      <c r="E22" s="42"/>
      <c r="F22" s="42" t="s">
        <v>610</v>
      </c>
      <c r="G22" s="42"/>
      <c r="H22" s="42"/>
      <c r="I22" s="42"/>
      <c r="J22" s="42"/>
      <c r="K22" s="132" t="n">
        <v>5.22</v>
      </c>
    </row>
    <row r="23" customFormat="false" ht="12.75" hidden="false" customHeight="false" outlineLevel="0" collapsed="false">
      <c r="A23" s="42"/>
      <c r="B23" s="42"/>
      <c r="C23" s="42"/>
      <c r="D23" s="42" t="n">
        <f aca="false">+D22+1</f>
        <v>2</v>
      </c>
      <c r="E23" s="42"/>
      <c r="F23" s="42" t="s">
        <v>611</v>
      </c>
      <c r="G23" s="42"/>
      <c r="H23" s="42"/>
      <c r="I23" s="42"/>
      <c r="J23" s="42"/>
      <c r="K23" s="116" t="n">
        <f aca="false">+K22*-K18</f>
        <v>-1076369.22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9"/>
    </row>
    <row r="25" customFormat="false" ht="12.75" hidden="false" customHeight="false" outlineLevel="0" collapsed="false">
      <c r="B25" s="42" t="n">
        <f aca="false">+B11+1</f>
        <v>2</v>
      </c>
      <c r="C25" s="42" t="s">
        <v>579</v>
      </c>
      <c r="F25" s="28"/>
      <c r="G25" s="28"/>
      <c r="H25" s="28"/>
      <c r="I25" s="28"/>
      <c r="J25" s="28"/>
      <c r="K25" s="28"/>
    </row>
    <row r="26" customFormat="false" ht="12.75" hidden="false" customHeight="false" outlineLevel="0" collapsed="false">
      <c r="B26" s="42"/>
      <c r="C26" s="42"/>
      <c r="F26" s="28"/>
      <c r="G26" s="28"/>
      <c r="H26" s="28"/>
      <c r="I26" s="28"/>
      <c r="J26" s="28"/>
      <c r="K26" s="28"/>
    </row>
    <row r="27" customFormat="false" ht="12.75" hidden="false" customHeight="false" outlineLevel="0" collapsed="false">
      <c r="A27" s="42"/>
      <c r="B27" s="59"/>
      <c r="C27" s="42" t="s">
        <v>109</v>
      </c>
      <c r="D27" s="131" t="s">
        <v>603</v>
      </c>
      <c r="E27" s="42"/>
      <c r="F27" s="42"/>
      <c r="G27" s="131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 t="n">
        <v>1</v>
      </c>
      <c r="E29" s="42"/>
      <c r="F29" s="42" t="s">
        <v>604</v>
      </c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 t="n">
        <f aca="false">+D29+1</f>
        <v>2</v>
      </c>
      <c r="E30" s="42"/>
      <c r="F30" s="42" t="s">
        <v>612</v>
      </c>
      <c r="G30" s="42"/>
      <c r="H30" s="42"/>
      <c r="I30" s="42"/>
      <c r="J30" s="42"/>
      <c r="K30" s="122" t="n">
        <v>180000</v>
      </c>
    </row>
    <row r="31" customFormat="false" ht="12.75" hidden="false" customHeight="false" outlineLevel="0" collapsed="false">
      <c r="A31" s="42"/>
      <c r="B31" s="42"/>
      <c r="C31" s="42"/>
      <c r="D31" s="42" t="n">
        <f aca="false">+D30+1</f>
        <v>3</v>
      </c>
      <c r="E31" s="42"/>
      <c r="F31" s="42" t="s">
        <v>606</v>
      </c>
      <c r="G31" s="42" t="s">
        <v>607</v>
      </c>
      <c r="H31" s="42"/>
      <c r="I31" s="42"/>
      <c r="J31" s="42"/>
      <c r="K31" s="95" t="n">
        <f aca="false">+'Workpapers-Line Pack'!H106</f>
        <v>39915</v>
      </c>
    </row>
    <row r="32" customFormat="false" ht="12.75" hidden="false" customHeight="false" outlineLevel="0" collapsed="false">
      <c r="A32" s="42"/>
      <c r="B32" s="42"/>
      <c r="C32" s="42"/>
      <c r="D32" s="42" t="n">
        <f aca="false">+D31+1</f>
        <v>4</v>
      </c>
      <c r="E32" s="42"/>
      <c r="F32" s="42" t="s">
        <v>608</v>
      </c>
      <c r="G32" s="42"/>
      <c r="H32" s="42"/>
      <c r="I32" s="42"/>
      <c r="J32" s="47" t="s">
        <v>266</v>
      </c>
      <c r="K32" s="76" t="n">
        <f aca="false">+K30-K31</f>
        <v>140085</v>
      </c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/>
      <c r="B34" s="42"/>
      <c r="C34" s="42" t="s">
        <v>112</v>
      </c>
      <c r="D34" s="42" t="s">
        <v>613</v>
      </c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 t="n">
        <v>1</v>
      </c>
      <c r="E36" s="42"/>
      <c r="F36" s="42" t="s">
        <v>610</v>
      </c>
      <c r="G36" s="42"/>
      <c r="H36" s="42"/>
      <c r="I36" s="42"/>
      <c r="J36" s="42"/>
      <c r="K36" s="132" t="n">
        <f aca="false">+K22</f>
        <v>5.22</v>
      </c>
    </row>
    <row r="37" customFormat="false" ht="12.75" hidden="false" customHeight="false" outlineLevel="0" collapsed="false">
      <c r="A37" s="42"/>
      <c r="B37" s="42"/>
      <c r="C37" s="42"/>
      <c r="D37" s="42" t="n">
        <f aca="false">+D36+1</f>
        <v>2</v>
      </c>
      <c r="E37" s="42"/>
      <c r="F37" s="42" t="s">
        <v>614</v>
      </c>
      <c r="G37" s="42"/>
      <c r="H37" s="42"/>
      <c r="I37" s="42"/>
      <c r="J37" s="42"/>
      <c r="K37" s="114" t="n">
        <f aca="false">+K36*-K32</f>
        <v>-731243.7</v>
      </c>
    </row>
  </sheetData>
  <mergeCells count="2">
    <mergeCell ref="A4:K4"/>
    <mergeCell ref="A5:K5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41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7" min="7" style="0" width="8.41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/>
      <c r="B1" s="28"/>
      <c r="D1" s="39"/>
      <c r="E1" s="39"/>
      <c r="F1" s="39"/>
      <c r="G1" s="2"/>
      <c r="H1" s="2"/>
      <c r="I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39"/>
      <c r="G2" s="2"/>
      <c r="H2" s="2"/>
      <c r="I2" s="2" t="s">
        <v>615</v>
      </c>
    </row>
    <row r="3" customFormat="false" ht="12.75" hidden="false" customHeight="false" outlineLevel="0" collapsed="false">
      <c r="A3" s="28"/>
      <c r="B3" s="28"/>
      <c r="D3" s="39"/>
      <c r="E3" s="39"/>
      <c r="F3" s="39"/>
      <c r="G3" s="2"/>
      <c r="H3" s="2"/>
      <c r="I3" s="2"/>
      <c r="J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2"/>
      <c r="B6" s="2"/>
      <c r="C6" s="1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1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133" t="s">
        <v>616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12.75" hidden="false" customHeight="false" outlineLevel="0" collapsed="false">
      <c r="A10" s="42" t="s">
        <v>593</v>
      </c>
      <c r="B10" s="42"/>
      <c r="C10" s="42" t="s">
        <v>617</v>
      </c>
      <c r="D10" s="42"/>
      <c r="E10" s="42"/>
      <c r="F10" s="42"/>
      <c r="G10" s="42"/>
      <c r="H10" s="42"/>
      <c r="I10" s="42"/>
      <c r="J10" s="42"/>
      <c r="K10" s="42"/>
    </row>
    <row r="11" customFormat="false" ht="12.75" hidden="false" customHeight="false" outlineLevel="0" collapsed="false">
      <c r="A11" s="42"/>
      <c r="B11" s="42"/>
      <c r="C11" s="134"/>
      <c r="D11" s="55"/>
      <c r="E11" s="134"/>
      <c r="F11" s="134"/>
      <c r="G11" s="134"/>
      <c r="H11" s="134"/>
      <c r="I11" s="134"/>
      <c r="J11" s="134"/>
      <c r="K11" s="134"/>
    </row>
    <row r="12" customFormat="false" ht="12.75" hidden="false" customHeight="false" outlineLevel="0" collapsed="false">
      <c r="A12" s="42"/>
      <c r="B12" s="42"/>
      <c r="C12" s="42"/>
      <c r="D12" s="42"/>
      <c r="E12" s="47" t="s">
        <v>618</v>
      </c>
      <c r="F12" s="47" t="s">
        <v>619</v>
      </c>
      <c r="G12" s="47"/>
      <c r="H12" s="47" t="s">
        <v>620</v>
      </c>
      <c r="I12" s="47"/>
      <c r="J12" s="47" t="s">
        <v>621</v>
      </c>
      <c r="K12" s="47"/>
    </row>
    <row r="13" customFormat="false" ht="12.75" hidden="false" customHeight="false" outlineLevel="0" collapsed="false">
      <c r="A13" s="42"/>
      <c r="B13" s="42"/>
      <c r="C13" s="42"/>
      <c r="D13" s="42"/>
      <c r="E13" s="47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2"/>
      <c r="B14" s="42"/>
      <c r="C14" s="42"/>
      <c r="D14" s="42"/>
      <c r="E14" s="135" t="s">
        <v>622</v>
      </c>
      <c r="F14" s="47"/>
      <c r="G14" s="135" t="s">
        <v>623</v>
      </c>
      <c r="H14" s="135"/>
      <c r="I14" s="135" t="s">
        <v>623</v>
      </c>
      <c r="J14" s="47" t="s">
        <v>149</v>
      </c>
      <c r="K14" s="135" t="s">
        <v>623</v>
      </c>
    </row>
    <row r="15" customFormat="false" ht="12.75" hidden="false" customHeight="false" outlineLevel="0" collapsed="false">
      <c r="A15" s="42"/>
      <c r="B15" s="42"/>
      <c r="C15" s="42"/>
      <c r="D15" s="42"/>
      <c r="E15" s="47" t="s">
        <v>624</v>
      </c>
      <c r="F15" s="47"/>
      <c r="G15" s="47" t="s">
        <v>624</v>
      </c>
      <c r="H15" s="47"/>
      <c r="I15" s="47" t="s">
        <v>624</v>
      </c>
      <c r="J15" s="47" t="s">
        <v>625</v>
      </c>
      <c r="K15" s="47" t="s">
        <v>624</v>
      </c>
    </row>
    <row r="16" customFormat="false" ht="12.75" hidden="false" customHeight="false" outlineLevel="0" collapsed="false">
      <c r="A16" s="42"/>
      <c r="B16" s="42"/>
      <c r="C16" s="42"/>
      <c r="D16" s="42"/>
      <c r="E16" s="47" t="s">
        <v>626</v>
      </c>
      <c r="F16" s="47"/>
      <c r="G16" s="47" t="s">
        <v>626</v>
      </c>
      <c r="H16" s="47"/>
      <c r="I16" s="47" t="s">
        <v>252</v>
      </c>
      <c r="J16" s="136" t="s">
        <v>627</v>
      </c>
      <c r="K16" s="47" t="s">
        <v>628</v>
      </c>
    </row>
    <row r="17" customFormat="false" ht="12.75" hidden="false" customHeight="false" outlineLevel="0" collapsed="false">
      <c r="A17" s="42"/>
      <c r="B17" s="42"/>
      <c r="C17" s="42"/>
      <c r="D17" s="42"/>
      <c r="E17" s="47" t="s">
        <v>629</v>
      </c>
      <c r="F17" s="47" t="s">
        <v>630</v>
      </c>
      <c r="G17" s="47" t="s">
        <v>629</v>
      </c>
      <c r="H17" s="47" t="s">
        <v>631</v>
      </c>
      <c r="I17" s="47" t="s">
        <v>632</v>
      </c>
      <c r="J17" s="135" t="s">
        <v>623</v>
      </c>
      <c r="K17" s="47" t="s">
        <v>633</v>
      </c>
    </row>
    <row r="18" customFormat="false" ht="12.75" hidden="false" customHeight="false" outlineLevel="0" collapsed="false">
      <c r="A18" s="42"/>
      <c r="B18" s="42"/>
      <c r="C18" s="42"/>
      <c r="D18" s="42"/>
      <c r="E18" s="47" t="s">
        <v>634</v>
      </c>
      <c r="F18" s="47" t="s">
        <v>255</v>
      </c>
      <c r="G18" s="47" t="s">
        <v>634</v>
      </c>
      <c r="H18" s="47" t="s">
        <v>255</v>
      </c>
      <c r="I18" s="47" t="s">
        <v>631</v>
      </c>
      <c r="J18" s="47" t="s">
        <v>635</v>
      </c>
      <c r="K18" s="47" t="s">
        <v>636</v>
      </c>
    </row>
    <row r="19" customFormat="false" ht="12.75" hidden="false" customHeight="false" outlineLevel="0" collapsed="false">
      <c r="A19" s="74"/>
      <c r="B19" s="74"/>
      <c r="C19" s="46" t="s">
        <v>637</v>
      </c>
      <c r="D19" s="46"/>
      <c r="E19" s="137" t="s">
        <v>638</v>
      </c>
      <c r="F19" s="137"/>
      <c r="G19" s="137" t="s">
        <v>638</v>
      </c>
      <c r="H19" s="137"/>
      <c r="I19" s="137" t="s">
        <v>638</v>
      </c>
      <c r="J19" s="137" t="s">
        <v>639</v>
      </c>
      <c r="K19" s="137" t="s">
        <v>638</v>
      </c>
    </row>
    <row r="20" customFormat="false" ht="12.75" hidden="false" customHeight="false" outlineLevel="0" collapsed="false">
      <c r="A20" s="42" t="n">
        <f aca="false">+A19+1</f>
        <v>1</v>
      </c>
      <c r="B20" s="42"/>
      <c r="C20" s="41" t="s">
        <v>640</v>
      </c>
      <c r="D20" s="41"/>
      <c r="E20" s="70"/>
      <c r="F20" s="42"/>
      <c r="G20" s="70"/>
      <c r="H20" s="70"/>
      <c r="I20" s="70"/>
      <c r="J20" s="42"/>
      <c r="K20" s="67"/>
    </row>
    <row r="21" customFormat="false" ht="12.75" hidden="false" customHeight="false" outlineLevel="0" collapsed="false">
      <c r="A21" s="42" t="n">
        <f aca="false">+A20+1</f>
        <v>2</v>
      </c>
      <c r="B21" s="42"/>
      <c r="C21" s="42" t="s">
        <v>641</v>
      </c>
      <c r="D21" s="42"/>
      <c r="E21" s="67" t="n">
        <v>57.09</v>
      </c>
      <c r="F21" s="138" t="n">
        <v>1.01</v>
      </c>
      <c r="G21" s="67" t="n">
        <f aca="false">+E21*F21</f>
        <v>57.6609</v>
      </c>
      <c r="H21" s="96" t="n">
        <f aca="false">+'Workpapers-General'!$H$352</f>
        <v>1.17</v>
      </c>
      <c r="I21" s="67" t="n">
        <f aca="false">+G21*H21</f>
        <v>67.463253</v>
      </c>
      <c r="J21" s="67" t="n">
        <f aca="false">+G21*$E$32</f>
        <v>14.415225</v>
      </c>
      <c r="K21" s="67" t="n">
        <f aca="false">+I21+J21</f>
        <v>81.878478</v>
      </c>
    </row>
    <row r="22" customFormat="false" ht="12.75" hidden="false" customHeight="false" outlineLevel="0" collapsed="false">
      <c r="A22" s="42" t="n">
        <f aca="false">+A21+1</f>
        <v>3</v>
      </c>
      <c r="B22" s="42"/>
      <c r="C22" s="42" t="s">
        <v>642</v>
      </c>
      <c r="D22" s="42"/>
      <c r="E22" s="67" t="n">
        <v>56.87</v>
      </c>
      <c r="F22" s="138" t="n">
        <f aca="false">+$F$21</f>
        <v>1.01</v>
      </c>
      <c r="G22" s="67" t="n">
        <f aca="false">+E22*F22</f>
        <v>57.4387</v>
      </c>
      <c r="H22" s="96" t="n">
        <f aca="false">+'Workpapers-General'!$H$352</f>
        <v>1.17</v>
      </c>
      <c r="I22" s="67" t="n">
        <f aca="false">+G22*H22</f>
        <v>67.203279</v>
      </c>
      <c r="J22" s="67" t="n">
        <f aca="false">+G22*$E$32</f>
        <v>14.359675</v>
      </c>
      <c r="K22" s="67" t="n">
        <f aca="false">+I22+J22</f>
        <v>81.562954</v>
      </c>
    </row>
    <row r="23" customFormat="false" ht="12.75" hidden="false" customHeight="false" outlineLevel="0" collapsed="false">
      <c r="A23" s="42" t="n">
        <f aca="false">+A22+1</f>
        <v>4</v>
      </c>
      <c r="B23" s="42"/>
      <c r="C23" s="42" t="s">
        <v>643</v>
      </c>
      <c r="D23" s="42"/>
      <c r="E23" s="67" t="n">
        <v>47.03</v>
      </c>
      <c r="F23" s="138" t="n">
        <f aca="false">+$F$21</f>
        <v>1.01</v>
      </c>
      <c r="G23" s="67" t="n">
        <f aca="false">+E23*F23</f>
        <v>47.5003</v>
      </c>
      <c r="H23" s="96" t="n">
        <f aca="false">+'Workpapers-General'!$H$352</f>
        <v>1.17</v>
      </c>
      <c r="I23" s="67" t="n">
        <f aca="false">+G23*H23</f>
        <v>55.575351</v>
      </c>
      <c r="J23" s="67" t="n">
        <f aca="false">+G23*$E$32</f>
        <v>11.875075</v>
      </c>
      <c r="K23" s="67" t="n">
        <f aca="false">+I23+J23</f>
        <v>67.450426</v>
      </c>
    </row>
    <row r="24" customFormat="false" ht="12.75" hidden="false" customHeight="false" outlineLevel="0" collapsed="false">
      <c r="A24" s="42" t="n">
        <f aca="false">+A23+1</f>
        <v>5</v>
      </c>
      <c r="B24" s="42"/>
      <c r="C24" s="42" t="s">
        <v>644</v>
      </c>
      <c r="D24" s="42"/>
      <c r="E24" s="67" t="n">
        <v>65.4</v>
      </c>
      <c r="F24" s="138" t="n">
        <f aca="false">+$F$21</f>
        <v>1.01</v>
      </c>
      <c r="G24" s="67" t="n">
        <f aca="false">+E24*F24</f>
        <v>66.054</v>
      </c>
      <c r="H24" s="96" t="n">
        <f aca="false">+'Workpapers-General'!$H$352</f>
        <v>1.17</v>
      </c>
      <c r="I24" s="67" t="n">
        <f aca="false">+G24*H24</f>
        <v>77.28318</v>
      </c>
      <c r="J24" s="67" t="n">
        <f aca="false">+G24*$E$32</f>
        <v>16.5135</v>
      </c>
      <c r="K24" s="67" t="n">
        <f aca="false">+I24+J24</f>
        <v>93.79668</v>
      </c>
    </row>
    <row r="25" customFormat="false" ht="12.75" hidden="false" customHeight="false" outlineLevel="0" collapsed="false">
      <c r="A25" s="42" t="n">
        <f aca="false">+A24+1</f>
        <v>6</v>
      </c>
      <c r="B25" s="42"/>
      <c r="C25" s="42" t="s">
        <v>645</v>
      </c>
      <c r="D25" s="42"/>
      <c r="E25" s="67" t="n">
        <f aca="false">+E24*0.6</f>
        <v>39.24</v>
      </c>
      <c r="F25" s="138" t="n">
        <f aca="false">+$F$21</f>
        <v>1.01</v>
      </c>
      <c r="G25" s="67" t="n">
        <f aca="false">+E25*F25</f>
        <v>39.6324</v>
      </c>
      <c r="H25" s="96" t="n">
        <f aca="false">+'Workpapers-General'!$H$352</f>
        <v>1.17</v>
      </c>
      <c r="I25" s="67" t="n">
        <f aca="false">+G25*H25</f>
        <v>46.369908</v>
      </c>
      <c r="J25" s="67" t="n">
        <f aca="false">+G25*$E$32</f>
        <v>9.9081</v>
      </c>
      <c r="K25" s="67" t="n">
        <f aca="false">+I25+J25</f>
        <v>56.278008</v>
      </c>
    </row>
    <row r="26" customFormat="false" ht="12.75" hidden="false" customHeight="false" outlineLevel="0" collapsed="false">
      <c r="A26" s="42" t="n">
        <f aca="false">+A25+1</f>
        <v>7</v>
      </c>
      <c r="B26" s="42"/>
      <c r="C26" s="42" t="s">
        <v>646</v>
      </c>
      <c r="D26" s="42"/>
      <c r="E26" s="67" t="n">
        <v>64</v>
      </c>
      <c r="F26" s="138" t="n">
        <f aca="false">+$F$21</f>
        <v>1.01</v>
      </c>
      <c r="G26" s="67" t="n">
        <f aca="false">+E26*F26</f>
        <v>64.64</v>
      </c>
      <c r="H26" s="96" t="n">
        <f aca="false">+'Workpapers-General'!$H$352</f>
        <v>1.17</v>
      </c>
      <c r="I26" s="67" t="n">
        <f aca="false">+G26*H26</f>
        <v>75.6288</v>
      </c>
      <c r="J26" s="67" t="n">
        <f aca="false">+G26*$E$32</f>
        <v>16.16</v>
      </c>
      <c r="K26" s="67" t="n">
        <f aca="false">+I26+J26</f>
        <v>91.7888</v>
      </c>
    </row>
    <row r="27" customFormat="false" ht="12.75" hidden="false" customHeight="false" outlineLevel="0" collapsed="false">
      <c r="A27" s="42" t="n">
        <f aca="false">+A26+1</f>
        <v>8</v>
      </c>
      <c r="B27" s="42"/>
      <c r="C27" s="42" t="s">
        <v>647</v>
      </c>
      <c r="D27" s="42"/>
      <c r="E27" s="67" t="n">
        <f aca="false">+E26*0.6</f>
        <v>38.4</v>
      </c>
      <c r="F27" s="138" t="n">
        <f aca="false">+$F$21</f>
        <v>1.01</v>
      </c>
      <c r="G27" s="67" t="n">
        <f aca="false">+E27*F27</f>
        <v>38.784</v>
      </c>
      <c r="H27" s="96" t="n">
        <f aca="false">+'Workpapers-General'!$H$352</f>
        <v>1.17</v>
      </c>
      <c r="I27" s="67" t="n">
        <f aca="false">+G27*H27</f>
        <v>45.37728</v>
      </c>
      <c r="J27" s="67" t="n">
        <f aca="false">+G27*$E$32</f>
        <v>9.696</v>
      </c>
      <c r="K27" s="67" t="n">
        <f aca="false">+I27+J27</f>
        <v>55.07328</v>
      </c>
    </row>
    <row r="28" customFormat="false" ht="12.75" hidden="false" customHeight="false" outlineLevel="0" collapsed="false">
      <c r="A28" s="42" t="n">
        <f aca="false">+A27+1</f>
        <v>9</v>
      </c>
      <c r="B28" s="42"/>
      <c r="C28" s="42" t="s">
        <v>648</v>
      </c>
      <c r="D28" s="42"/>
      <c r="E28" s="67" t="n">
        <v>41.14</v>
      </c>
      <c r="F28" s="138" t="n">
        <f aca="false">+$F$21</f>
        <v>1.01</v>
      </c>
      <c r="G28" s="67" t="n">
        <f aca="false">+E28*F28</f>
        <v>41.5514</v>
      </c>
      <c r="H28" s="96" t="n">
        <f aca="false">+'Workpapers-General'!$H$352</f>
        <v>1.17</v>
      </c>
      <c r="I28" s="67" t="n">
        <f aca="false">+G28*H28</f>
        <v>48.615138</v>
      </c>
      <c r="J28" s="67" t="n">
        <f aca="false">+G28*$E$32</f>
        <v>10.38785</v>
      </c>
      <c r="K28" s="67" t="n">
        <f aca="false">+I28+J28</f>
        <v>59.002988</v>
      </c>
    </row>
    <row r="29" customFormat="false" ht="12.75" hidden="false" customHeight="false" outlineLevel="0" collapsed="false">
      <c r="A29" s="42" t="n">
        <f aca="false">+A28+1</f>
        <v>10</v>
      </c>
      <c r="B29" s="42"/>
      <c r="C29" s="42" t="s">
        <v>649</v>
      </c>
      <c r="D29" s="42"/>
      <c r="E29" s="67" t="n">
        <v>45.8</v>
      </c>
      <c r="F29" s="138" t="n">
        <f aca="false">+$F$21</f>
        <v>1.01</v>
      </c>
      <c r="G29" s="67" t="n">
        <f aca="false">+E29*F29</f>
        <v>46.258</v>
      </c>
      <c r="H29" s="96" t="n">
        <f aca="false">+'Workpapers-General'!$H$352</f>
        <v>1.17</v>
      </c>
      <c r="I29" s="67" t="n">
        <f aca="false">+G29*H29</f>
        <v>54.12186</v>
      </c>
      <c r="J29" s="67" t="n">
        <f aca="false">+G29*$E$32</f>
        <v>11.5645</v>
      </c>
      <c r="K29" s="67" t="n">
        <f aca="false">+I29+J29</f>
        <v>65.68636</v>
      </c>
    </row>
    <row r="30" customFormat="false" ht="12.75" hidden="false" customHeight="false" outlineLevel="0" collapsed="false">
      <c r="A30" s="42" t="n">
        <f aca="false">+A29+1</f>
        <v>11</v>
      </c>
      <c r="B30" s="42"/>
      <c r="C30" s="42" t="s">
        <v>650</v>
      </c>
      <c r="D30" s="42"/>
      <c r="E30" s="67" t="n">
        <f aca="false">+E24+1</f>
        <v>66.4</v>
      </c>
      <c r="F30" s="138" t="n">
        <f aca="false">+$F$21</f>
        <v>1.01</v>
      </c>
      <c r="G30" s="67" t="n">
        <f aca="false">+E30*F30</f>
        <v>67.064</v>
      </c>
      <c r="H30" s="96" t="n">
        <f aca="false">+'Workpapers-General'!$H$352</f>
        <v>1.17</v>
      </c>
      <c r="I30" s="67" t="n">
        <f aca="false">+G30*H30</f>
        <v>78.46488</v>
      </c>
      <c r="J30" s="67" t="n">
        <f aca="false">+G30*$E$32</f>
        <v>16.766</v>
      </c>
      <c r="K30" s="67" t="n">
        <f aca="false">+I30+J30</f>
        <v>95.23088</v>
      </c>
    </row>
    <row r="31" customFormat="false" ht="12.75" hidden="false" customHeight="false" outlineLevel="0" collapsed="false">
      <c r="A31" s="42"/>
      <c r="B31" s="42"/>
      <c r="C31" s="42"/>
      <c r="D31" s="42"/>
      <c r="E31" s="67"/>
      <c r="F31" s="42"/>
      <c r="G31" s="67"/>
      <c r="H31" s="67"/>
      <c r="I31" s="67"/>
      <c r="J31" s="42"/>
      <c r="K31" s="67"/>
    </row>
    <row r="32" customFormat="false" ht="12.75" hidden="false" customHeight="false" outlineLevel="0" collapsed="false">
      <c r="A32" s="42"/>
      <c r="B32" s="42"/>
      <c r="C32" s="42" t="s">
        <v>651</v>
      </c>
      <c r="D32" s="42"/>
      <c r="E32" s="139" t="n">
        <v>0.25</v>
      </c>
      <c r="F32" s="42"/>
      <c r="G32" s="42"/>
      <c r="H32" s="42"/>
      <c r="I32" s="42"/>
      <c r="J32" s="42"/>
      <c r="K32" s="49"/>
    </row>
    <row r="33" customFormat="false" ht="12.75" hidden="false" customHeight="false" outlineLevel="0" collapsed="false">
      <c r="A33" s="42"/>
      <c r="B33" s="42"/>
      <c r="C33" s="42" t="s">
        <v>652</v>
      </c>
      <c r="D33" s="42"/>
      <c r="E33" s="49" t="n">
        <v>90</v>
      </c>
      <c r="F33" s="42" t="s">
        <v>653</v>
      </c>
      <c r="G33" s="42"/>
      <c r="H33" s="42"/>
      <c r="I33" s="42"/>
      <c r="J33" s="42"/>
      <c r="K33" s="49"/>
    </row>
    <row r="34" customFormat="false" ht="12.75" hidden="false" customHeight="false" outlineLevel="0" collapsed="false">
      <c r="A34" s="42"/>
      <c r="B34" s="42"/>
      <c r="C34" s="42"/>
      <c r="D34" s="42"/>
      <c r="E34" s="49"/>
      <c r="F34" s="42"/>
      <c r="G34" s="42"/>
      <c r="H34" s="42"/>
      <c r="I34" s="42"/>
      <c r="J34" s="42"/>
      <c r="K34" s="49"/>
    </row>
    <row r="35" customFormat="false" ht="12.75" hidden="false" customHeight="false" outlineLevel="0" collapsed="false">
      <c r="A35" s="42" t="s">
        <v>18</v>
      </c>
      <c r="B35" s="42"/>
      <c r="C35" s="42" t="s">
        <v>654</v>
      </c>
      <c r="D35" s="42"/>
      <c r="E35" s="42"/>
      <c r="F35" s="42"/>
      <c r="G35" s="67"/>
      <c r="H35" s="67"/>
      <c r="I35" s="67"/>
      <c r="J35" s="42"/>
      <c r="K35" s="67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42"/>
      <c r="G36" s="42"/>
      <c r="H36" s="42"/>
      <c r="I36" s="42"/>
      <c r="J36" s="42"/>
      <c r="K36" s="55" t="s">
        <v>62</v>
      </c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6" t="s">
        <v>655</v>
      </c>
    </row>
    <row r="38" customFormat="false" ht="12.75" hidden="false" customHeight="false" outlineLevel="0" collapsed="false">
      <c r="A38" s="42" t="n">
        <v>1</v>
      </c>
      <c r="B38" s="42"/>
      <c r="C38" s="42" t="s">
        <v>656</v>
      </c>
      <c r="D38" s="42"/>
      <c r="E38" s="42"/>
      <c r="F38" s="42"/>
      <c r="G38" s="42"/>
      <c r="H38" s="42"/>
      <c r="I38" s="42"/>
      <c r="J38" s="42"/>
      <c r="K38" s="49" t="n">
        <v>500</v>
      </c>
    </row>
    <row r="39" customFormat="false" ht="12.75" hidden="false" customHeight="false" outlineLevel="0" collapsed="false">
      <c r="A39" s="42"/>
      <c r="B39" s="42"/>
      <c r="C39" s="41"/>
      <c r="D39" s="42"/>
      <c r="E39" s="42"/>
      <c r="F39" s="42"/>
      <c r="G39" s="42"/>
      <c r="H39" s="42"/>
      <c r="I39" s="42"/>
      <c r="J39" s="42"/>
      <c r="K39" s="49"/>
    </row>
    <row r="40" customFormat="false" ht="12.75" hidden="false" customHeight="false" outlineLevel="0" collapsed="false">
      <c r="A40" s="42"/>
      <c r="B40" s="42"/>
      <c r="C40" s="42" t="s">
        <v>657</v>
      </c>
      <c r="D40" s="42"/>
      <c r="E40" s="42"/>
      <c r="F40" s="42"/>
      <c r="G40" s="42"/>
      <c r="H40" s="42"/>
      <c r="I40" s="42"/>
      <c r="J40" s="42"/>
      <c r="K40" s="49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9"/>
    </row>
    <row r="42" customFormat="false" ht="12.75" hidden="false" customHeight="false" outlineLevel="0" collapsed="false">
      <c r="A42" s="42"/>
      <c r="B42" s="42"/>
      <c r="C42" s="42"/>
      <c r="D42" s="42"/>
      <c r="E42" s="49"/>
      <c r="F42" s="42"/>
      <c r="G42" s="42"/>
      <c r="H42" s="42"/>
      <c r="I42" s="42"/>
      <c r="J42" s="42"/>
      <c r="K42" s="49"/>
    </row>
    <row r="43" customFormat="false" ht="12.75" hidden="false" customHeight="false" outlineLevel="0" collapsed="false">
      <c r="A43" s="44" t="s">
        <v>658</v>
      </c>
      <c r="B43" s="42"/>
      <c r="C43" s="42"/>
      <c r="D43" s="42"/>
      <c r="E43" s="42"/>
      <c r="F43" s="42"/>
      <c r="G43" s="42"/>
      <c r="H43" s="42"/>
      <c r="I43" s="42"/>
      <c r="J43" s="42"/>
      <c r="K43" s="49"/>
    </row>
    <row r="44" customFormat="false" ht="12.75" hidden="false" customHeight="false" outlineLevel="0" collapsed="false">
      <c r="A44" s="42" t="n">
        <v>1</v>
      </c>
      <c r="B44" s="42"/>
      <c r="C44" s="42" t="s">
        <v>659</v>
      </c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A45" s="42" t="n">
        <f aca="false">+A44+1</f>
        <v>2</v>
      </c>
      <c r="B45" s="42"/>
      <c r="C45" s="42" t="s">
        <v>660</v>
      </c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A46" s="42"/>
      <c r="B46" s="42"/>
      <c r="C46" s="42" t="s">
        <v>661</v>
      </c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42" t="n">
        <f aca="false">+A45+1</f>
        <v>3</v>
      </c>
      <c r="B47" s="42"/>
      <c r="C47" s="42" t="s">
        <v>662</v>
      </c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 t="n">
        <f aca="false">+A47+1</f>
        <v>4</v>
      </c>
      <c r="B48" s="42"/>
      <c r="C48" s="42" t="s">
        <v>663</v>
      </c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</sheetData>
  <mergeCells count="4">
    <mergeCell ref="A4:K4"/>
    <mergeCell ref="A5:K5"/>
    <mergeCell ref="A8:K8"/>
    <mergeCell ref="C19:D19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.13"/>
    <col collapsed="false" customWidth="true" hidden="false" outlineLevel="0" max="4" min="4" style="0" width="31.85"/>
    <col collapsed="false" customWidth="true" hidden="false" outlineLevel="0" max="5" min="5" style="0" width="11.99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"/>
      <c r="B1" s="28"/>
      <c r="D1" s="39"/>
      <c r="E1" s="39"/>
      <c r="F1" s="2" t="str">
        <f aca="false">+'Summary Option I'!$K$1</f>
        <v>Exhibit No. PNG-18</v>
      </c>
    </row>
    <row r="2" customFormat="false" ht="12.75" hidden="false" customHeight="false" outlineLevel="0" collapsed="false">
      <c r="A2" s="28"/>
      <c r="B2" s="28"/>
      <c r="D2" s="39"/>
      <c r="E2" s="39"/>
      <c r="F2" s="2" t="s">
        <v>664</v>
      </c>
    </row>
    <row r="3" customFormat="false" ht="12.75" hidden="false" customHeight="false" outlineLevel="0" collapsed="false">
      <c r="A3" s="28"/>
      <c r="B3" s="28"/>
      <c r="D3" s="39"/>
      <c r="E3" s="39"/>
      <c r="F3" s="2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39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39"/>
      <c r="I5" s="2"/>
    </row>
    <row r="6" customFormat="false" ht="12.75" hidden="false" customHeight="false" outlineLevel="0" collapsed="false">
      <c r="A6" s="7"/>
      <c r="B6" s="38"/>
      <c r="C6" s="112"/>
      <c r="D6" s="112"/>
      <c r="E6" s="112"/>
      <c r="F6" s="112"/>
      <c r="G6" s="112"/>
      <c r="H6" s="39"/>
      <c r="I6" s="2"/>
    </row>
    <row r="7" customFormat="false" ht="12.75" hidden="false" customHeight="false" outlineLevel="0" collapsed="false">
      <c r="A7" s="1"/>
      <c r="B7" s="28"/>
      <c r="C7" s="39"/>
      <c r="D7" s="39"/>
      <c r="E7" s="39"/>
      <c r="F7" s="39"/>
      <c r="G7" s="39"/>
      <c r="H7" s="39"/>
      <c r="I7" s="2"/>
    </row>
    <row r="8" customFormat="false" ht="12.75" hidden="false" customHeight="false" outlineLevel="0" collapsed="false">
      <c r="A8" s="133" t="s">
        <v>665</v>
      </c>
      <c r="B8" s="133"/>
      <c r="C8" s="133"/>
      <c r="D8" s="133"/>
      <c r="E8" s="133"/>
      <c r="F8" s="133"/>
      <c r="G8" s="133"/>
      <c r="H8" s="28"/>
      <c r="I8" s="2"/>
    </row>
    <row r="9" customFormat="false" ht="12.75" hidden="false" customHeight="false" outlineLevel="0" collapsed="false">
      <c r="A9" s="88"/>
      <c r="B9" s="55"/>
      <c r="C9" s="55"/>
      <c r="D9" s="55"/>
      <c r="E9" s="55"/>
      <c r="F9" s="55"/>
      <c r="G9" s="55"/>
      <c r="H9" s="28"/>
      <c r="I9" s="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28"/>
      <c r="I10" s="2"/>
    </row>
    <row r="11" customFormat="false" ht="12.75" hidden="false" customHeight="false" outlineLevel="0" collapsed="false">
      <c r="A11" s="42"/>
      <c r="B11" s="42"/>
      <c r="C11" s="42"/>
      <c r="D11" s="42"/>
      <c r="E11" s="47" t="s">
        <v>618</v>
      </c>
      <c r="F11" s="47" t="s">
        <v>619</v>
      </c>
      <c r="G11" s="47"/>
      <c r="H11" s="28"/>
      <c r="I11" s="2"/>
    </row>
    <row r="12" customFormat="false" ht="12.75" hidden="false" customHeight="false" outlineLevel="0" collapsed="false">
      <c r="A12" s="42"/>
      <c r="B12" s="42"/>
      <c r="C12" s="42"/>
      <c r="D12" s="42"/>
      <c r="E12" s="135" t="s">
        <v>666</v>
      </c>
      <c r="F12" s="47"/>
      <c r="G12" s="135" t="s">
        <v>623</v>
      </c>
      <c r="H12" s="28"/>
      <c r="I12" s="2"/>
    </row>
    <row r="13" customFormat="false" ht="12.75" hidden="false" customHeight="false" outlineLevel="0" collapsed="false">
      <c r="A13" s="42"/>
      <c r="B13" s="42"/>
      <c r="C13" s="42"/>
      <c r="D13" s="42"/>
      <c r="E13" s="47" t="s">
        <v>142</v>
      </c>
      <c r="F13" s="47" t="s">
        <v>630</v>
      </c>
      <c r="G13" s="47" t="s">
        <v>142</v>
      </c>
      <c r="H13" s="28"/>
      <c r="I13" s="2"/>
    </row>
    <row r="14" customFormat="false" ht="12.75" hidden="false" customHeight="false" outlineLevel="0" collapsed="false">
      <c r="A14" s="42"/>
      <c r="B14" s="42"/>
      <c r="C14" s="42"/>
      <c r="D14" s="42"/>
      <c r="E14" s="47" t="s">
        <v>108</v>
      </c>
      <c r="F14" s="47" t="s">
        <v>255</v>
      </c>
      <c r="G14" s="47" t="s">
        <v>108</v>
      </c>
      <c r="H14" s="28"/>
      <c r="I14" s="2"/>
    </row>
    <row r="15" customFormat="false" ht="12.75" hidden="false" customHeight="false" outlineLevel="0" collapsed="false">
      <c r="A15" s="74"/>
      <c r="B15" s="74"/>
      <c r="C15" s="46" t="s">
        <v>667</v>
      </c>
      <c r="D15" s="46"/>
      <c r="E15" s="137" t="s">
        <v>638</v>
      </c>
      <c r="F15" s="137"/>
      <c r="G15" s="137" t="s">
        <v>638</v>
      </c>
      <c r="H15" s="28"/>
      <c r="I15" s="2"/>
    </row>
    <row r="16" customFormat="false" ht="12.75" hidden="false" customHeight="false" outlineLevel="0" collapsed="false">
      <c r="A16" s="42" t="n">
        <v>1</v>
      </c>
      <c r="B16" s="42"/>
      <c r="C16" s="42" t="s">
        <v>668</v>
      </c>
      <c r="D16" s="42"/>
      <c r="E16" s="140" t="n">
        <v>17.01</v>
      </c>
      <c r="F16" s="138" t="n">
        <v>1.009</v>
      </c>
      <c r="G16" s="67" t="n">
        <f aca="false">+E16*F16</f>
        <v>17.16309</v>
      </c>
      <c r="H16" s="141"/>
      <c r="I16" s="2"/>
    </row>
    <row r="17" customFormat="false" ht="12.75" hidden="false" customHeight="false" outlineLevel="0" collapsed="false">
      <c r="A17" s="42" t="n">
        <f aca="false">+A16+1</f>
        <v>2</v>
      </c>
      <c r="B17" s="42"/>
      <c r="C17" s="42" t="s">
        <v>669</v>
      </c>
      <c r="D17" s="42"/>
      <c r="E17" s="140" t="n">
        <v>1.28</v>
      </c>
      <c r="F17" s="138" t="n">
        <f aca="false">+$F$16</f>
        <v>1.009</v>
      </c>
      <c r="G17" s="67" t="n">
        <f aca="false">+E17*F17</f>
        <v>1.29152</v>
      </c>
      <c r="H17" s="141"/>
      <c r="I17" s="2"/>
    </row>
    <row r="18" customFormat="false" ht="12.75" hidden="false" customHeight="false" outlineLevel="0" collapsed="false">
      <c r="A18" s="42" t="n">
        <f aca="false">+A17+1</f>
        <v>3</v>
      </c>
      <c r="B18" s="42"/>
      <c r="C18" s="42" t="s">
        <v>670</v>
      </c>
      <c r="D18" s="42"/>
      <c r="E18" s="140" t="n">
        <v>0.86</v>
      </c>
      <c r="F18" s="138" t="n">
        <f aca="false">+$F$16</f>
        <v>1.009</v>
      </c>
      <c r="G18" s="67" t="n">
        <f aca="false">+E18*F18</f>
        <v>0.86774</v>
      </c>
      <c r="H18" s="28"/>
      <c r="I18" s="2"/>
    </row>
    <row r="19" customFormat="false" ht="12.75" hidden="false" customHeight="false" outlineLevel="0" collapsed="false">
      <c r="A19" s="42" t="n">
        <f aca="false">+A18+1</f>
        <v>4</v>
      </c>
      <c r="B19" s="42"/>
      <c r="C19" s="42" t="s">
        <v>671</v>
      </c>
      <c r="D19" s="42"/>
      <c r="E19" s="140" t="n">
        <v>71.19</v>
      </c>
      <c r="F19" s="138" t="n">
        <f aca="false">+$F$16</f>
        <v>1.009</v>
      </c>
      <c r="G19" s="67" t="n">
        <f aca="false">+E19*F19</f>
        <v>71.83071</v>
      </c>
      <c r="H19" s="28"/>
      <c r="I19" s="2"/>
    </row>
    <row r="20" customFormat="false" ht="12.75" hidden="false" customHeight="false" outlineLevel="0" collapsed="false">
      <c r="A20" s="42" t="n">
        <f aca="false">+A19+1</f>
        <v>5</v>
      </c>
      <c r="B20" s="42"/>
      <c r="C20" s="42" t="s">
        <v>672</v>
      </c>
      <c r="D20" s="42"/>
      <c r="E20" s="140" t="n">
        <v>120.02</v>
      </c>
      <c r="F20" s="138" t="n">
        <f aca="false">+$F$16</f>
        <v>1.009</v>
      </c>
      <c r="G20" s="67" t="n">
        <f aca="false">+E20*F20</f>
        <v>121.10018</v>
      </c>
      <c r="H20" s="28"/>
      <c r="I20" s="2"/>
    </row>
    <row r="21" customFormat="false" ht="12.75" hidden="false" customHeight="false" outlineLevel="0" collapsed="false">
      <c r="A21" s="42" t="n">
        <f aca="false">+A20+1</f>
        <v>6</v>
      </c>
      <c r="B21" s="42"/>
      <c r="C21" s="42" t="s">
        <v>673</v>
      </c>
      <c r="D21" s="42"/>
      <c r="E21" s="140" t="n">
        <v>22.15</v>
      </c>
      <c r="F21" s="138" t="n">
        <f aca="false">+$F$16</f>
        <v>1.009</v>
      </c>
      <c r="G21" s="67" t="n">
        <f aca="false">+E21*F21</f>
        <v>22.34935</v>
      </c>
      <c r="H21" s="28"/>
      <c r="I21" s="2"/>
    </row>
    <row r="22" customFormat="false" ht="12.75" hidden="false" customHeight="false" outlineLevel="0" collapsed="false">
      <c r="A22" s="42" t="n">
        <f aca="false">+A21+1</f>
        <v>7</v>
      </c>
      <c r="B22" s="42"/>
      <c r="C22" s="42" t="s">
        <v>674</v>
      </c>
      <c r="D22" s="42"/>
      <c r="E22" s="140" t="n">
        <v>46.49</v>
      </c>
      <c r="F22" s="138" t="n">
        <f aca="false">+$F$16</f>
        <v>1.009</v>
      </c>
      <c r="G22" s="67" t="n">
        <f aca="false">+E22*F22</f>
        <v>46.90841</v>
      </c>
      <c r="H22" s="28"/>
      <c r="I22" s="2"/>
    </row>
    <row r="23" customFormat="false" ht="12.75" hidden="false" customHeight="false" outlineLevel="0" collapsed="false">
      <c r="A23" s="42" t="n">
        <f aca="false">+A22+1</f>
        <v>8</v>
      </c>
      <c r="B23" s="42"/>
      <c r="C23" s="41" t="s">
        <v>675</v>
      </c>
      <c r="D23" s="41"/>
      <c r="E23" s="142" t="n">
        <v>13.66</v>
      </c>
      <c r="F23" s="138" t="n">
        <f aca="false">+$F$16</f>
        <v>1.009</v>
      </c>
      <c r="G23" s="67" t="n">
        <f aca="false">+E23*F23</f>
        <v>13.78294</v>
      </c>
      <c r="H23" s="28"/>
      <c r="I23" s="2"/>
    </row>
    <row r="24" customFormat="false" ht="12.75" hidden="false" customHeight="false" outlineLevel="0" collapsed="false">
      <c r="A24" s="42" t="n">
        <f aca="false">+A23+1</f>
        <v>9</v>
      </c>
      <c r="B24" s="42"/>
      <c r="C24" s="41" t="s">
        <v>676</v>
      </c>
      <c r="D24" s="41"/>
      <c r="E24" s="142" t="n">
        <v>36.29</v>
      </c>
      <c r="F24" s="138" t="n">
        <f aca="false">+$F$16</f>
        <v>1.009</v>
      </c>
      <c r="G24" s="67" t="n">
        <f aca="false">+E24*F24</f>
        <v>36.61661</v>
      </c>
      <c r="H24" s="28"/>
      <c r="I24" s="2"/>
    </row>
    <row r="25" customFormat="false" ht="12.75" hidden="false" customHeight="false" outlineLevel="0" collapsed="false">
      <c r="A25" s="42" t="n">
        <f aca="false">+A24+1</f>
        <v>10</v>
      </c>
      <c r="B25" s="42"/>
      <c r="C25" s="41" t="s">
        <v>677</v>
      </c>
      <c r="D25" s="41"/>
      <c r="E25" s="142" t="n">
        <v>48.23</v>
      </c>
      <c r="F25" s="138" t="n">
        <f aca="false">+$F$16</f>
        <v>1.009</v>
      </c>
      <c r="G25" s="67" t="n">
        <f aca="false">+E25*F25</f>
        <v>48.66407</v>
      </c>
      <c r="H25" s="28"/>
      <c r="I25" s="2"/>
    </row>
    <row r="26" customFormat="false" ht="12.75" hidden="false" customHeight="false" outlineLevel="0" collapsed="false">
      <c r="A26" s="42" t="n">
        <f aca="false">+A25+1</f>
        <v>11</v>
      </c>
      <c r="B26" s="42"/>
      <c r="C26" s="41" t="s">
        <v>678</v>
      </c>
      <c r="D26" s="41"/>
      <c r="E26" s="142" t="n">
        <v>63.14</v>
      </c>
      <c r="F26" s="138" t="n">
        <f aca="false">+$F$16</f>
        <v>1.009</v>
      </c>
      <c r="G26" s="67" t="n">
        <f aca="false">+E26*F26</f>
        <v>63.70826</v>
      </c>
      <c r="H26" s="28"/>
      <c r="I26" s="2"/>
    </row>
    <row r="27" customFormat="false" ht="12.75" hidden="false" customHeight="false" outlineLevel="0" collapsed="false">
      <c r="A27" s="42" t="n">
        <f aca="false">+A26+1</f>
        <v>12</v>
      </c>
      <c r="B27" s="42"/>
      <c r="C27" s="41" t="s">
        <v>679</v>
      </c>
      <c r="D27" s="41"/>
      <c r="E27" s="142" t="n">
        <v>18.23</v>
      </c>
      <c r="F27" s="138" t="n">
        <f aca="false">+$F$16</f>
        <v>1.009</v>
      </c>
      <c r="G27" s="67" t="n">
        <f aca="false">+E27*F27</f>
        <v>18.39407</v>
      </c>
      <c r="H27" s="28"/>
      <c r="I27" s="2"/>
    </row>
    <row r="28" customFormat="false" ht="12.75" hidden="false" customHeight="false" outlineLevel="0" collapsed="false">
      <c r="A28" s="42" t="n">
        <f aca="false">+A27+1</f>
        <v>13</v>
      </c>
      <c r="B28" s="42"/>
      <c r="C28" s="41" t="s">
        <v>680</v>
      </c>
      <c r="D28" s="41"/>
      <c r="E28" s="142" t="n">
        <v>7.36</v>
      </c>
      <c r="F28" s="138" t="n">
        <f aca="false">+$F$16</f>
        <v>1.009</v>
      </c>
      <c r="G28" s="67" t="n">
        <f aca="false">+E28*F28</f>
        <v>7.42624</v>
      </c>
      <c r="H28" s="28"/>
      <c r="I28" s="2"/>
    </row>
    <row r="29" customFormat="false" ht="12.75" hidden="false" customHeight="false" outlineLevel="0" collapsed="false">
      <c r="A29" s="42" t="n">
        <f aca="false">+A28+1</f>
        <v>14</v>
      </c>
      <c r="B29" s="42"/>
      <c r="C29" s="41" t="s">
        <v>681</v>
      </c>
      <c r="D29" s="41"/>
      <c r="E29" s="142" t="n">
        <v>37.29</v>
      </c>
      <c r="F29" s="138" t="n">
        <f aca="false">+$F$16</f>
        <v>1.009</v>
      </c>
      <c r="G29" s="67" t="n">
        <f aca="false">+E29*F29</f>
        <v>37.62561</v>
      </c>
      <c r="H29" s="28"/>
      <c r="I29" s="2"/>
    </row>
    <row r="30" customFormat="false" ht="12.75" hidden="false" customHeight="false" outlineLevel="0" collapsed="false">
      <c r="A30" s="42" t="n">
        <f aca="false">+A29+1</f>
        <v>15</v>
      </c>
      <c r="B30" s="42"/>
      <c r="C30" s="41" t="s">
        <v>682</v>
      </c>
      <c r="D30" s="41"/>
      <c r="E30" s="142" t="n">
        <v>8.22</v>
      </c>
      <c r="F30" s="138" t="n">
        <f aca="false">+$F$16</f>
        <v>1.009</v>
      </c>
      <c r="G30" s="67" t="n">
        <f aca="false">+E30*F30</f>
        <v>8.29398</v>
      </c>
      <c r="H30" s="28"/>
      <c r="I30" s="2"/>
    </row>
    <row r="31" customFormat="false" ht="12.75" hidden="false" customHeight="false" outlineLevel="0" collapsed="false">
      <c r="A31" s="42" t="n">
        <f aca="false">+A30+1</f>
        <v>16</v>
      </c>
      <c r="B31" s="42"/>
      <c r="C31" s="41" t="s">
        <v>683</v>
      </c>
      <c r="D31" s="41"/>
      <c r="E31" s="142" t="n">
        <v>42.23</v>
      </c>
      <c r="F31" s="138" t="n">
        <f aca="false">+$F$16</f>
        <v>1.009</v>
      </c>
      <c r="G31" s="67" t="n">
        <f aca="false">+E31*F31</f>
        <v>42.61007</v>
      </c>
      <c r="H31" s="28"/>
      <c r="I31" s="2"/>
    </row>
    <row r="32" customFormat="false" ht="12.75" hidden="false" customHeight="false" outlineLevel="0" collapsed="false">
      <c r="A32" s="42" t="n">
        <f aca="false">+A31+1</f>
        <v>17</v>
      </c>
      <c r="B32" s="42"/>
      <c r="C32" s="41" t="s">
        <v>684</v>
      </c>
      <c r="D32" s="41"/>
      <c r="E32" s="142" t="n">
        <v>79.8</v>
      </c>
      <c r="F32" s="138" t="n">
        <f aca="false">+$F$16</f>
        <v>1.009</v>
      </c>
      <c r="G32" s="67" t="n">
        <f aca="false">+E32*F32</f>
        <v>80.5182</v>
      </c>
      <c r="H32" s="28"/>
      <c r="I32" s="2"/>
    </row>
    <row r="33" customFormat="false" ht="12.75" hidden="false" customHeight="false" outlineLevel="0" collapsed="false">
      <c r="A33" s="42" t="n">
        <f aca="false">+A32+1</f>
        <v>18</v>
      </c>
      <c r="B33" s="42"/>
      <c r="C33" s="42" t="s">
        <v>685</v>
      </c>
      <c r="D33" s="42"/>
      <c r="E33" s="140" t="n">
        <v>18.53</v>
      </c>
      <c r="F33" s="138" t="n">
        <f aca="false">+$F$16</f>
        <v>1.009</v>
      </c>
      <c r="G33" s="67" t="n">
        <f aca="false">+E33*F33</f>
        <v>18.69677</v>
      </c>
      <c r="H33" s="28"/>
      <c r="I33" s="2"/>
    </row>
    <row r="34" customFormat="false" ht="12.75" hidden="false" customHeight="false" outlineLevel="0" collapsed="false">
      <c r="A34" s="42" t="n">
        <f aca="false">+A33+1</f>
        <v>19</v>
      </c>
      <c r="B34" s="42"/>
      <c r="C34" s="42" t="s">
        <v>686</v>
      </c>
      <c r="D34" s="42"/>
      <c r="E34" s="140" t="n">
        <v>34.35</v>
      </c>
      <c r="F34" s="138" t="n">
        <f aca="false">+$F$16</f>
        <v>1.009</v>
      </c>
      <c r="G34" s="67" t="n">
        <f aca="false">+E34*F34</f>
        <v>34.65915</v>
      </c>
      <c r="H34" s="28"/>
      <c r="I34" s="2"/>
    </row>
    <row r="35" customFormat="false" ht="12.75" hidden="false" customHeight="false" outlineLevel="0" collapsed="false">
      <c r="A35" s="42" t="n">
        <f aca="false">+A34+1</f>
        <v>20</v>
      </c>
      <c r="B35" s="42"/>
      <c r="C35" s="42" t="s">
        <v>687</v>
      </c>
      <c r="D35" s="42"/>
      <c r="E35" s="140" t="n">
        <v>15.86</v>
      </c>
      <c r="F35" s="138" t="n">
        <f aca="false">+$F$16</f>
        <v>1.009</v>
      </c>
      <c r="G35" s="67" t="n">
        <f aca="false">+E35*F35</f>
        <v>16.00274</v>
      </c>
      <c r="H35" s="28"/>
      <c r="I35" s="2"/>
    </row>
    <row r="36" customFormat="false" ht="12.75" hidden="false" customHeight="false" outlineLevel="0" collapsed="false">
      <c r="A36" s="42" t="n">
        <f aca="false">+A35+1</f>
        <v>21</v>
      </c>
      <c r="B36" s="42"/>
      <c r="C36" s="42" t="s">
        <v>688</v>
      </c>
      <c r="D36" s="42"/>
      <c r="E36" s="140" t="n">
        <f aca="false">1.76*2</f>
        <v>3.52</v>
      </c>
      <c r="F36" s="138" t="n">
        <f aca="false">+$F$16</f>
        <v>1.009</v>
      </c>
      <c r="G36" s="67" t="n">
        <f aca="false">+E36*F36</f>
        <v>3.55168</v>
      </c>
      <c r="H36" s="28"/>
      <c r="I36" s="2"/>
    </row>
    <row r="37" customFormat="false" ht="12.75" hidden="false" customHeight="false" outlineLevel="0" collapsed="false">
      <c r="A37" s="42" t="n">
        <f aca="false">+A36+1</f>
        <v>22</v>
      </c>
      <c r="B37" s="42"/>
      <c r="C37" s="41" t="s">
        <v>689</v>
      </c>
      <c r="D37" s="41"/>
      <c r="E37" s="142" t="n">
        <v>95.64</v>
      </c>
      <c r="F37" s="138" t="n">
        <f aca="false">+$F$16</f>
        <v>1.009</v>
      </c>
      <c r="G37" s="67" t="n">
        <f aca="false">+E37*F37</f>
        <v>96.50076</v>
      </c>
      <c r="H37" s="28"/>
      <c r="I37" s="2"/>
    </row>
    <row r="38" customFormat="false" ht="12.75" hidden="false" customHeight="false" outlineLevel="0" collapsed="false">
      <c r="A38" s="42" t="n">
        <f aca="false">+A37+1</f>
        <v>23</v>
      </c>
      <c r="B38" s="42"/>
      <c r="C38" s="41" t="s">
        <v>690</v>
      </c>
      <c r="D38" s="41"/>
      <c r="E38" s="142" t="n">
        <v>8.39</v>
      </c>
      <c r="F38" s="138" t="n">
        <f aca="false">+$F$16</f>
        <v>1.009</v>
      </c>
      <c r="G38" s="67" t="n">
        <f aca="false">+E38*F38</f>
        <v>8.46551</v>
      </c>
      <c r="H38" s="28"/>
      <c r="I38" s="2"/>
    </row>
    <row r="39" customFormat="false" ht="12.75" hidden="false" customHeight="false" outlineLevel="0" collapsed="false">
      <c r="A39" s="42" t="n">
        <f aca="false">+A38+1</f>
        <v>24</v>
      </c>
      <c r="B39" s="42"/>
      <c r="C39" s="41" t="s">
        <v>691</v>
      </c>
      <c r="D39" s="41"/>
      <c r="E39" s="142" t="n">
        <v>65.38</v>
      </c>
      <c r="F39" s="138" t="n">
        <f aca="false">+$F$16</f>
        <v>1.009</v>
      </c>
      <c r="G39" s="67" t="n">
        <f aca="false">+E39*F39</f>
        <v>65.96842</v>
      </c>
      <c r="H39" s="28"/>
      <c r="I39" s="2"/>
    </row>
    <row r="40" customFormat="false" ht="12.75" hidden="false" customHeight="false" outlineLevel="0" collapsed="false">
      <c r="A40" s="42" t="n">
        <f aca="false">+A39+1</f>
        <v>25</v>
      </c>
      <c r="B40" s="42"/>
      <c r="C40" s="42" t="s">
        <v>444</v>
      </c>
      <c r="D40" s="42"/>
      <c r="E40" s="140" t="n">
        <f aca="false">24.37+1.23</f>
        <v>25.6</v>
      </c>
      <c r="F40" s="138" t="n">
        <f aca="false">+$F$16</f>
        <v>1.009</v>
      </c>
      <c r="G40" s="67" t="n">
        <f aca="false">+E40*F40</f>
        <v>25.8304</v>
      </c>
      <c r="H40" s="28"/>
      <c r="I40" s="2"/>
    </row>
    <row r="41" customFormat="false" ht="12.75" hidden="false" customHeight="false" outlineLevel="0" collapsed="false">
      <c r="A41" s="42" t="n">
        <f aca="false">+A40+1</f>
        <v>26</v>
      </c>
      <c r="B41" s="42"/>
      <c r="C41" s="42" t="s">
        <v>692</v>
      </c>
      <c r="D41" s="42"/>
      <c r="E41" s="140" t="n">
        <v>44.88</v>
      </c>
      <c r="F41" s="138" t="n">
        <f aca="false">+$F$16</f>
        <v>1.009</v>
      </c>
      <c r="G41" s="67" t="n">
        <f aca="false">+E41*F41</f>
        <v>45.28392</v>
      </c>
      <c r="H41" s="28"/>
      <c r="I41" s="2"/>
    </row>
    <row r="42" customFormat="false" ht="12.75" hidden="false" customHeight="false" outlineLevel="0" collapsed="false">
      <c r="A42" s="42" t="n">
        <f aca="false">+A41+1</f>
        <v>27</v>
      </c>
      <c r="B42" s="42"/>
      <c r="C42" s="42" t="s">
        <v>144</v>
      </c>
      <c r="D42" s="42"/>
      <c r="E42" s="140" t="n">
        <f aca="false">24.37+1.52</f>
        <v>25.89</v>
      </c>
      <c r="F42" s="138" t="n">
        <f aca="false">+$F$16</f>
        <v>1.009</v>
      </c>
      <c r="G42" s="67" t="n">
        <f aca="false">+E42*F42</f>
        <v>26.12301</v>
      </c>
      <c r="H42" s="28"/>
      <c r="I42" s="2"/>
    </row>
    <row r="43" customFormat="false" ht="12.75" hidden="false" customHeight="false" outlineLevel="0" collapsed="false">
      <c r="A43" s="42" t="n">
        <f aca="false">+A42+1</f>
        <v>28</v>
      </c>
      <c r="B43" s="42"/>
      <c r="C43" s="42" t="s">
        <v>215</v>
      </c>
      <c r="D43" s="42"/>
      <c r="E43" s="140" t="n">
        <f aca="false">55.14+6.26</f>
        <v>61.4</v>
      </c>
      <c r="F43" s="138" t="n">
        <f aca="false">+$F$16</f>
        <v>1.009</v>
      </c>
      <c r="G43" s="67" t="n">
        <f aca="false">+E43*F43</f>
        <v>61.9526</v>
      </c>
      <c r="H43" s="28"/>
      <c r="I43" s="2"/>
    </row>
    <row r="44" customFormat="false" ht="12.75" hidden="false" customHeight="false" outlineLevel="0" collapsed="false">
      <c r="A44" s="42" t="n">
        <f aca="false">+A43+1</f>
        <v>29</v>
      </c>
      <c r="B44" s="42"/>
      <c r="C44" s="42" t="s">
        <v>693</v>
      </c>
      <c r="D44" s="42"/>
      <c r="E44" s="140" t="n">
        <f aca="false">55.14+9.68</f>
        <v>64.82</v>
      </c>
      <c r="F44" s="138" t="n">
        <f aca="false">+$F$16</f>
        <v>1.009</v>
      </c>
      <c r="G44" s="67" t="n">
        <f aca="false">+E44*F44</f>
        <v>65.40338</v>
      </c>
      <c r="H44" s="28"/>
      <c r="I44" s="2"/>
    </row>
    <row r="45" customFormat="false" ht="12.75" hidden="false" customHeight="false" outlineLevel="0" collapsed="false">
      <c r="A45" s="42" t="n">
        <f aca="false">+A44+1</f>
        <v>30</v>
      </c>
      <c r="B45" s="42"/>
      <c r="C45" s="42" t="s">
        <v>694</v>
      </c>
      <c r="D45" s="42"/>
      <c r="E45" s="140" t="n">
        <v>11.43</v>
      </c>
      <c r="F45" s="138" t="n">
        <f aca="false">+$F$16</f>
        <v>1.009</v>
      </c>
      <c r="G45" s="67" t="n">
        <f aca="false">+E45*F45</f>
        <v>11.53287</v>
      </c>
      <c r="H45" s="28"/>
      <c r="I45" s="2"/>
    </row>
    <row r="46" customFormat="false" ht="12.75" hidden="false" customHeight="false" outlineLevel="0" collapsed="false">
      <c r="A46" s="42" t="n">
        <f aca="false">+A45+1</f>
        <v>31</v>
      </c>
      <c r="B46" s="42"/>
      <c r="C46" s="42" t="s">
        <v>695</v>
      </c>
      <c r="D46" s="42"/>
      <c r="E46" s="140" t="n">
        <v>14.16</v>
      </c>
      <c r="F46" s="138" t="n">
        <f aca="false">+$F$16</f>
        <v>1.009</v>
      </c>
      <c r="G46" s="67" t="n">
        <f aca="false">+E46*F46</f>
        <v>14.28744</v>
      </c>
      <c r="H46" s="28"/>
      <c r="I46" s="2"/>
    </row>
    <row r="47" customFormat="false" ht="12.75" hidden="false" customHeight="false" outlineLevel="0" collapsed="false">
      <c r="A47" s="42" t="n">
        <f aca="false">+A46+1</f>
        <v>32</v>
      </c>
      <c r="B47" s="42"/>
      <c r="C47" s="42" t="s">
        <v>696</v>
      </c>
      <c r="D47" s="42"/>
      <c r="E47" s="140" t="n">
        <v>13.45</v>
      </c>
      <c r="F47" s="138" t="n">
        <f aca="false">+$F$16</f>
        <v>1.009</v>
      </c>
      <c r="G47" s="67" t="n">
        <f aca="false">+E47*F47</f>
        <v>13.57105</v>
      </c>
      <c r="H47" s="28"/>
      <c r="I47" s="2"/>
    </row>
    <row r="48" customFormat="false" ht="12.75" hidden="false" customHeight="false" outlineLevel="0" collapsed="false">
      <c r="A48" s="42"/>
      <c r="B48" s="42"/>
      <c r="C48" s="42"/>
      <c r="D48" s="42"/>
      <c r="E48" s="140"/>
      <c r="F48" s="66"/>
      <c r="G48" s="67"/>
      <c r="H48" s="28"/>
      <c r="I48" s="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28"/>
      <c r="I49" s="2"/>
    </row>
    <row r="50" customFormat="false" ht="12.75" hidden="false" customHeight="false" outlineLevel="0" collapsed="false">
      <c r="A50" s="45" t="s">
        <v>658</v>
      </c>
      <c r="B50" s="41"/>
      <c r="C50" s="42"/>
      <c r="D50" s="42"/>
      <c r="E50" s="42"/>
      <c r="F50" s="42"/>
      <c r="G50" s="42"/>
      <c r="H50" s="28"/>
      <c r="I50" s="2"/>
      <c r="J50" s="2"/>
    </row>
    <row r="51" customFormat="false" ht="12.75" hidden="false" customHeight="false" outlineLevel="0" collapsed="false">
      <c r="A51" s="42" t="n">
        <v>1</v>
      </c>
      <c r="B51" s="42"/>
      <c r="C51" s="42" t="s">
        <v>697</v>
      </c>
      <c r="D51" s="42"/>
      <c r="E51" s="42"/>
      <c r="F51" s="42"/>
      <c r="G51" s="42"/>
      <c r="H51" s="28"/>
      <c r="I51" s="2"/>
      <c r="J51" s="2"/>
    </row>
    <row r="52" customFormat="false" ht="12.75" hidden="false" customHeight="false" outlineLevel="0" collapsed="false">
      <c r="A52" s="42"/>
      <c r="B52" s="42"/>
      <c r="C52" s="42" t="s">
        <v>698</v>
      </c>
      <c r="D52" s="42"/>
      <c r="E52" s="42"/>
      <c r="F52" s="42"/>
      <c r="G52" s="42"/>
      <c r="H52" s="28"/>
      <c r="I52" s="2"/>
      <c r="J52" s="2"/>
    </row>
    <row r="53" customFormat="false" ht="12.75" hidden="false" customHeight="false" outlineLevel="0" collapsed="false">
      <c r="A53" s="42" t="n">
        <f aca="false">+A51+1</f>
        <v>2</v>
      </c>
      <c r="B53" s="42"/>
      <c r="C53" s="42" t="s">
        <v>699</v>
      </c>
      <c r="D53" s="42"/>
      <c r="E53" s="42"/>
      <c r="F53" s="42"/>
      <c r="G53" s="42"/>
      <c r="H53" s="28"/>
      <c r="I53" s="2"/>
      <c r="J53" s="2"/>
    </row>
    <row r="54" customFormat="false" ht="12.75" hidden="false" customHeight="false" outlineLevel="0" collapsed="false">
      <c r="A54" s="42"/>
      <c r="B54" s="42"/>
      <c r="C54" s="42" t="s">
        <v>700</v>
      </c>
      <c r="D54" s="42"/>
      <c r="E54" s="42"/>
      <c r="F54" s="42"/>
      <c r="G54" s="42"/>
      <c r="H54" s="28"/>
      <c r="I54" s="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28"/>
      <c r="I55" s="2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</row>
  </sheetData>
  <mergeCells count="4">
    <mergeCell ref="A4:G4"/>
    <mergeCell ref="A5:G5"/>
    <mergeCell ref="A8:G8"/>
    <mergeCell ref="C15:D15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2.13"/>
    <col collapsed="false" customWidth="true" hidden="false" outlineLevel="0" max="4" min="4" style="0" width="2.56"/>
    <col collapsed="false" customWidth="true" hidden="false" outlineLevel="0" max="5" min="5" style="0" width="1.7"/>
    <col collapsed="false" customWidth="true" hidden="false" outlineLevel="0" max="6" min="6" style="0" width="27.42"/>
    <col collapsed="false" customWidth="true" hidden="false" outlineLevel="0" max="7" min="7" style="0" width="7.14"/>
    <col collapsed="false" customWidth="true" hidden="false" outlineLevel="0" max="8" min="8" style="0" width="10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2" t="str">
        <f aca="false">+'Summary Option I'!$K$1</f>
        <v>Exhibit No. PNG-18</v>
      </c>
      <c r="J1" s="1"/>
    </row>
    <row r="2" customFormat="false" ht="12.75" hidden="false" customHeight="false" outlineLevel="0" collapsed="false">
      <c r="B2" s="2"/>
      <c r="C2" s="2"/>
      <c r="D2" s="2"/>
      <c r="E2" s="1"/>
      <c r="F2" s="1"/>
      <c r="G2" s="1"/>
      <c r="H2" s="1"/>
      <c r="I2" s="2" t="s">
        <v>701</v>
      </c>
      <c r="J2" s="1"/>
    </row>
    <row r="3" customFormat="false" ht="12.75" hidden="false" customHeight="false" outlineLevel="0" collapsed="false">
      <c r="B3" s="2"/>
      <c r="C3" s="2"/>
      <c r="D3" s="2"/>
      <c r="E3" s="1"/>
      <c r="F3" s="1"/>
      <c r="G3" s="1"/>
      <c r="H3" s="1"/>
      <c r="I3" s="2"/>
      <c r="J3" s="1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1"/>
      <c r="C6" s="2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06" t="s">
        <v>702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43"/>
      <c r="D8" s="28"/>
      <c r="E8" s="28"/>
      <c r="F8" s="28"/>
      <c r="G8" s="28"/>
      <c r="H8" s="28"/>
      <c r="I8" s="28"/>
      <c r="J8" s="28"/>
    </row>
    <row r="9" s="144" customFormat="true" ht="12.75" hidden="false" customHeight="false" outlineLevel="0" collapsed="false">
      <c r="A9" s="59" t="s">
        <v>16</v>
      </c>
      <c r="B9" s="59" t="s">
        <v>703</v>
      </c>
      <c r="C9" s="143"/>
      <c r="D9" s="143"/>
      <c r="E9" s="143"/>
      <c r="F9" s="143"/>
      <c r="G9" s="143"/>
      <c r="H9" s="143"/>
      <c r="I9" s="143"/>
      <c r="J9" s="143"/>
    </row>
    <row r="10" s="144" customFormat="true" ht="12.75" hidden="false" customHeight="false" outlineLevel="0" collapsed="false">
      <c r="B10" s="59" t="n">
        <v>1</v>
      </c>
      <c r="C10" s="131" t="s">
        <v>704</v>
      </c>
      <c r="H10" s="47"/>
      <c r="I10" s="47"/>
      <c r="J10" s="100"/>
    </row>
    <row r="11" customFormat="false" ht="12.75" hidden="false" customHeight="false" outlineLevel="0" collapsed="false">
      <c r="B11" s="131"/>
      <c r="C11" s="59" t="s">
        <v>109</v>
      </c>
      <c r="D11" s="42" t="s">
        <v>705</v>
      </c>
      <c r="E11" s="42"/>
      <c r="G11" s="124" t="n">
        <v>1</v>
      </c>
      <c r="H11" s="42"/>
      <c r="I11" s="42"/>
      <c r="J11" s="145" t="s">
        <v>123</v>
      </c>
    </row>
    <row r="12" customFormat="false" ht="12.75" hidden="false" customHeight="false" outlineLevel="0" collapsed="false">
      <c r="B12" s="42"/>
      <c r="C12" s="47"/>
      <c r="D12" s="47" t="n">
        <v>1</v>
      </c>
      <c r="F12" s="42" t="s">
        <v>706</v>
      </c>
      <c r="H12" s="36"/>
      <c r="I12" s="47"/>
      <c r="J12" s="66" t="n">
        <v>143.83</v>
      </c>
    </row>
    <row r="13" customFormat="false" ht="12.75" hidden="false" customHeight="false" outlineLevel="0" collapsed="false">
      <c r="B13" s="42"/>
      <c r="C13" s="47"/>
      <c r="D13" s="47" t="n">
        <f aca="false">+D12+1</f>
        <v>2</v>
      </c>
      <c r="F13" s="42" t="s">
        <v>707</v>
      </c>
      <c r="H13" s="36"/>
      <c r="I13" s="47"/>
      <c r="J13" s="146" t="n">
        <v>0.66</v>
      </c>
    </row>
    <row r="14" customFormat="false" ht="12.75" hidden="false" customHeight="false" outlineLevel="0" collapsed="false">
      <c r="B14" s="42"/>
      <c r="C14" s="47"/>
      <c r="D14" s="47" t="n">
        <f aca="false">+D13+1</f>
        <v>3</v>
      </c>
      <c r="E14" s="59"/>
      <c r="F14" s="42" t="s">
        <v>708</v>
      </c>
      <c r="H14" s="36"/>
      <c r="I14" s="47"/>
      <c r="J14" s="146" t="n">
        <v>26.51</v>
      </c>
    </row>
    <row r="15" customFormat="false" ht="12.75" hidden="false" customHeight="false" outlineLevel="0" collapsed="false">
      <c r="B15" s="42"/>
      <c r="C15" s="47"/>
      <c r="D15" s="47" t="n">
        <f aca="false">+D14+1</f>
        <v>4</v>
      </c>
      <c r="E15" s="59"/>
      <c r="F15" s="42" t="s">
        <v>709</v>
      </c>
      <c r="G15" s="42"/>
      <c r="H15" s="36"/>
      <c r="I15" s="47"/>
      <c r="J15" s="87" t="n">
        <v>16.78</v>
      </c>
    </row>
    <row r="16" customFormat="false" ht="12.75" hidden="false" customHeight="false" outlineLevel="0" collapsed="false">
      <c r="B16" s="42"/>
      <c r="C16" s="47"/>
      <c r="D16" s="47"/>
      <c r="G16" s="42"/>
      <c r="H16" s="42"/>
      <c r="I16" s="47" t="s">
        <v>266</v>
      </c>
      <c r="J16" s="146" t="n">
        <f aca="false">SUM(J12:J15)</f>
        <v>187.78</v>
      </c>
    </row>
    <row r="17" customFormat="false" ht="12.75" hidden="false" customHeight="false" outlineLevel="0" collapsed="false">
      <c r="B17" s="131"/>
      <c r="C17" s="59" t="s">
        <v>112</v>
      </c>
      <c r="D17" s="42" t="s">
        <v>710</v>
      </c>
      <c r="E17" s="42"/>
      <c r="G17" s="124" t="n">
        <v>0.3324</v>
      </c>
      <c r="H17" s="42"/>
      <c r="I17" s="42"/>
      <c r="J17" s="146"/>
    </row>
    <row r="18" customFormat="false" ht="12.75" hidden="false" customHeight="false" outlineLevel="0" collapsed="false">
      <c r="B18" s="131"/>
      <c r="C18" s="59"/>
      <c r="D18" s="47" t="n">
        <v>1</v>
      </c>
      <c r="F18" s="42" t="s">
        <v>711</v>
      </c>
      <c r="H18" s="36"/>
      <c r="I18" s="47"/>
      <c r="J18" s="66" t="n">
        <v>100.56</v>
      </c>
    </row>
    <row r="19" customFormat="false" ht="12.75" hidden="false" customHeight="false" outlineLevel="0" collapsed="false">
      <c r="B19" s="42"/>
      <c r="C19" s="47"/>
      <c r="D19" s="47" t="n">
        <f aca="false">+D18+1</f>
        <v>2</v>
      </c>
      <c r="F19" s="42" t="s">
        <v>712</v>
      </c>
      <c r="G19" s="42"/>
      <c r="H19" s="36"/>
      <c r="I19" s="47"/>
      <c r="J19" s="146" t="n">
        <v>3.84</v>
      </c>
    </row>
    <row r="20" customFormat="false" ht="12.75" hidden="false" customHeight="false" outlineLevel="0" collapsed="false">
      <c r="B20" s="42"/>
      <c r="C20" s="47"/>
      <c r="D20" s="47" t="n">
        <f aca="false">+D19+1</f>
        <v>3</v>
      </c>
      <c r="F20" s="42" t="s">
        <v>713</v>
      </c>
      <c r="G20" s="42"/>
      <c r="H20" s="36"/>
      <c r="I20" s="47"/>
      <c r="J20" s="146" t="n">
        <v>1.2</v>
      </c>
    </row>
    <row r="21" customFormat="false" ht="12.75" hidden="false" customHeight="false" outlineLevel="0" collapsed="false">
      <c r="B21" s="42"/>
      <c r="C21" s="47"/>
      <c r="D21" s="47" t="n">
        <f aca="false">+D20+1</f>
        <v>4</v>
      </c>
      <c r="F21" s="42" t="s">
        <v>714</v>
      </c>
      <c r="G21" s="42"/>
      <c r="H21" s="36"/>
      <c r="I21" s="47"/>
      <c r="J21" s="87" t="n">
        <v>0.8</v>
      </c>
    </row>
    <row r="22" customFormat="false" ht="12.75" hidden="false" customHeight="false" outlineLevel="0" collapsed="false">
      <c r="B22" s="42"/>
      <c r="C22" s="47"/>
      <c r="D22" s="59"/>
      <c r="F22" s="42"/>
      <c r="G22" s="42"/>
      <c r="H22" s="42"/>
      <c r="I22" s="47" t="s">
        <v>266</v>
      </c>
      <c r="J22" s="146" t="n">
        <f aca="false">SUM(J18:J21)</f>
        <v>106.4</v>
      </c>
    </row>
    <row r="23" customFormat="false" ht="12.75" hidden="false" customHeight="false" outlineLevel="0" collapsed="false">
      <c r="B23" s="59" t="n">
        <f aca="false">+B10+1</f>
        <v>2</v>
      </c>
      <c r="C23" s="42" t="s">
        <v>715</v>
      </c>
      <c r="J23" s="76"/>
    </row>
    <row r="24" customFormat="false" ht="12.75" hidden="false" customHeight="false" outlineLevel="0" collapsed="false">
      <c r="B24" s="59"/>
      <c r="C24" s="59" t="s">
        <v>109</v>
      </c>
      <c r="D24" s="42" t="s">
        <v>716</v>
      </c>
      <c r="J24" s="76"/>
    </row>
    <row r="25" customFormat="false" ht="12.75" hidden="false" customHeight="false" outlineLevel="0" collapsed="false">
      <c r="B25" s="59"/>
      <c r="C25" s="59"/>
      <c r="D25" s="47" t="n">
        <v>1</v>
      </c>
      <c r="F25" s="59" t="s">
        <v>26</v>
      </c>
      <c r="J25" s="147" t="s">
        <v>106</v>
      </c>
    </row>
    <row r="26" customFormat="false" ht="12.75" hidden="false" customHeight="false" outlineLevel="0" collapsed="false">
      <c r="B26" s="59"/>
      <c r="C26" s="59"/>
      <c r="D26" s="47"/>
      <c r="F26" s="42" t="s">
        <v>717</v>
      </c>
      <c r="G26" s="36"/>
      <c r="J26" s="76" t="n">
        <v>130</v>
      </c>
    </row>
    <row r="27" customFormat="false" ht="12.75" hidden="false" customHeight="false" outlineLevel="0" collapsed="false">
      <c r="B27" s="59"/>
      <c r="C27" s="59"/>
      <c r="D27" s="47"/>
      <c r="F27" s="42" t="s">
        <v>718</v>
      </c>
      <c r="G27" s="36"/>
      <c r="H27" s="42"/>
      <c r="J27" s="95" t="n">
        <v>44</v>
      </c>
    </row>
    <row r="28" customFormat="false" ht="12.75" hidden="false" customHeight="false" outlineLevel="0" collapsed="false">
      <c r="B28" s="59"/>
      <c r="C28" s="59"/>
      <c r="D28" s="47"/>
      <c r="F28" s="59"/>
      <c r="I28" s="47" t="s">
        <v>266</v>
      </c>
      <c r="J28" s="76" t="n">
        <f aca="false">SUM(J26:J27)</f>
        <v>174</v>
      </c>
    </row>
    <row r="29" customFormat="false" ht="12.75" hidden="false" customHeight="false" outlineLevel="0" collapsed="false">
      <c r="B29" s="59"/>
      <c r="C29" s="59"/>
      <c r="D29" s="47" t="n">
        <f aca="false">+D25+1</f>
        <v>2</v>
      </c>
      <c r="F29" s="59" t="s">
        <v>719</v>
      </c>
      <c r="J29" s="76"/>
    </row>
    <row r="30" customFormat="false" ht="12.75" hidden="false" customHeight="false" outlineLevel="0" collapsed="false">
      <c r="B30" s="59"/>
      <c r="C30" s="59"/>
      <c r="D30" s="47"/>
      <c r="F30" s="42" t="s">
        <v>717</v>
      </c>
      <c r="J30" s="76" t="n">
        <v>1</v>
      </c>
    </row>
    <row r="31" customFormat="false" ht="12.75" hidden="false" customHeight="false" outlineLevel="0" collapsed="false">
      <c r="B31" s="59"/>
      <c r="C31" s="59"/>
      <c r="D31" s="47"/>
      <c r="F31" s="42" t="s">
        <v>718</v>
      </c>
      <c r="H31" s="42"/>
      <c r="J31" s="95" t="n">
        <v>0</v>
      </c>
    </row>
    <row r="32" customFormat="false" ht="12.75" hidden="false" customHeight="false" outlineLevel="0" collapsed="false">
      <c r="B32" s="59"/>
      <c r="C32" s="59"/>
      <c r="D32" s="47"/>
      <c r="F32" s="59"/>
      <c r="I32" s="47" t="s">
        <v>266</v>
      </c>
      <c r="J32" s="76" t="n">
        <f aca="false">SUM(J30:J31)</f>
        <v>1</v>
      </c>
    </row>
    <row r="33" customFormat="false" ht="12.75" hidden="false" customHeight="false" outlineLevel="0" collapsed="false">
      <c r="B33" s="59"/>
      <c r="C33" s="59" t="s">
        <v>112</v>
      </c>
      <c r="D33" s="42" t="s">
        <v>720</v>
      </c>
      <c r="J33" s="122"/>
    </row>
    <row r="34" customFormat="false" ht="12.75" hidden="false" customHeight="false" outlineLevel="0" collapsed="false">
      <c r="B34" s="59"/>
      <c r="C34" s="59"/>
      <c r="D34" s="47" t="n">
        <v>1</v>
      </c>
      <c r="F34" s="59" t="s">
        <v>26</v>
      </c>
      <c r="J34" s="147" t="s">
        <v>106</v>
      </c>
    </row>
    <row r="35" customFormat="false" ht="12.75" hidden="false" customHeight="false" outlineLevel="0" collapsed="false">
      <c r="B35" s="59"/>
      <c r="C35" s="59"/>
      <c r="D35" s="47"/>
      <c r="F35" s="42" t="s">
        <v>721</v>
      </c>
      <c r="J35" s="76" t="n">
        <v>119</v>
      </c>
    </row>
    <row r="36" customFormat="false" ht="12.75" hidden="false" customHeight="false" outlineLevel="0" collapsed="false">
      <c r="B36" s="59"/>
      <c r="C36" s="59"/>
      <c r="D36" s="47"/>
      <c r="F36" s="42" t="s">
        <v>722</v>
      </c>
      <c r="H36" s="42"/>
      <c r="J36" s="76" t="n">
        <v>2</v>
      </c>
    </row>
    <row r="37" customFormat="false" ht="12.75" hidden="false" customHeight="false" outlineLevel="0" collapsed="false">
      <c r="B37" s="59"/>
      <c r="C37" s="59"/>
      <c r="D37" s="47"/>
      <c r="F37" s="42" t="s">
        <v>723</v>
      </c>
      <c r="J37" s="95" t="n">
        <v>4</v>
      </c>
    </row>
    <row r="38" customFormat="false" ht="12.75" hidden="false" customHeight="false" outlineLevel="0" collapsed="false">
      <c r="B38" s="59"/>
      <c r="C38" s="59"/>
      <c r="D38" s="47"/>
      <c r="F38" s="59"/>
      <c r="I38" s="47" t="s">
        <v>266</v>
      </c>
      <c r="J38" s="76" t="n">
        <f aca="false">SUM(J35:J37)</f>
        <v>125</v>
      </c>
    </row>
    <row r="39" customFormat="false" ht="12.75" hidden="false" customHeight="false" outlineLevel="0" collapsed="false">
      <c r="B39" s="59"/>
      <c r="C39" s="59"/>
      <c r="D39" s="47" t="n">
        <f aca="false">+D34+1</f>
        <v>2</v>
      </c>
      <c r="F39" s="59" t="s">
        <v>719</v>
      </c>
      <c r="J39" s="76"/>
    </row>
    <row r="40" customFormat="false" ht="12.75" hidden="false" customHeight="false" outlineLevel="0" collapsed="false">
      <c r="B40" s="59"/>
      <c r="C40" s="59"/>
      <c r="D40" s="47"/>
      <c r="F40" s="42" t="s">
        <v>721</v>
      </c>
      <c r="J40" s="76" t="n">
        <v>2</v>
      </c>
    </row>
    <row r="41" customFormat="false" ht="12.75" hidden="false" customHeight="false" outlineLevel="0" collapsed="false">
      <c r="B41" s="59"/>
      <c r="C41" s="59"/>
      <c r="D41" s="47"/>
      <c r="F41" s="42" t="s">
        <v>722</v>
      </c>
      <c r="H41" s="42"/>
      <c r="J41" s="95" t="n">
        <v>2</v>
      </c>
    </row>
    <row r="42" customFormat="false" ht="12.75" hidden="false" customHeight="false" outlineLevel="0" collapsed="false">
      <c r="B42" s="59"/>
      <c r="C42" s="59"/>
      <c r="D42" s="47"/>
      <c r="F42" s="42"/>
      <c r="I42" s="47" t="s">
        <v>266</v>
      </c>
      <c r="J42" s="122" t="n">
        <f aca="false">SUM(J40:J41)</f>
        <v>4</v>
      </c>
    </row>
    <row r="43" customFormat="false" ht="12.75" hidden="false" customHeight="false" outlineLevel="0" collapsed="false">
      <c r="B43" s="59" t="n">
        <f aca="false">+B23+1</f>
        <v>3</v>
      </c>
      <c r="C43" s="42" t="s">
        <v>724</v>
      </c>
      <c r="J43" s="76"/>
    </row>
    <row r="44" customFormat="false" ht="12.75" hidden="false" customHeight="false" outlineLevel="0" collapsed="false">
      <c r="B44" s="59"/>
      <c r="C44" s="59" t="s">
        <v>109</v>
      </c>
      <c r="D44" s="42" t="s">
        <v>716</v>
      </c>
      <c r="J44" s="76"/>
    </row>
    <row r="45" customFormat="false" ht="12.75" hidden="false" customHeight="false" outlineLevel="0" collapsed="false">
      <c r="B45" s="59"/>
      <c r="C45" s="59"/>
      <c r="D45" s="47" t="n">
        <v>1</v>
      </c>
      <c r="F45" s="59" t="s">
        <v>30</v>
      </c>
      <c r="J45" s="147" t="s">
        <v>106</v>
      </c>
    </row>
    <row r="46" customFormat="false" ht="12.75" hidden="false" customHeight="false" outlineLevel="0" collapsed="false">
      <c r="B46" s="59"/>
      <c r="C46" s="59"/>
      <c r="D46" s="47"/>
      <c r="F46" s="42" t="s">
        <v>717</v>
      </c>
      <c r="J46" s="76" t="n">
        <v>22</v>
      </c>
    </row>
    <row r="47" customFormat="false" ht="12.75" hidden="false" customHeight="false" outlineLevel="0" collapsed="false">
      <c r="B47" s="59"/>
      <c r="C47" s="59"/>
      <c r="D47" s="47"/>
      <c r="F47" s="42" t="s">
        <v>725</v>
      </c>
      <c r="J47" s="76" t="n">
        <v>1</v>
      </c>
    </row>
    <row r="48" customFormat="false" ht="12.75" hidden="false" customHeight="false" outlineLevel="0" collapsed="false">
      <c r="B48" s="59"/>
      <c r="C48" s="59"/>
      <c r="D48" s="47"/>
      <c r="F48" s="42" t="s">
        <v>726</v>
      </c>
      <c r="G48" s="37"/>
      <c r="H48" s="42"/>
      <c r="J48" s="95" t="n">
        <v>2</v>
      </c>
    </row>
    <row r="49" customFormat="false" ht="12.75" hidden="false" customHeight="false" outlineLevel="0" collapsed="false">
      <c r="B49" s="59"/>
      <c r="C49" s="59"/>
      <c r="D49" s="47"/>
      <c r="F49" s="59"/>
      <c r="I49" s="47" t="s">
        <v>266</v>
      </c>
      <c r="J49" s="76" t="n">
        <f aca="false">SUM(J46:J48)</f>
        <v>25</v>
      </c>
    </row>
    <row r="50" customFormat="false" ht="12.75" hidden="false" customHeight="false" outlineLevel="0" collapsed="false">
      <c r="B50" s="59"/>
      <c r="C50" s="59"/>
      <c r="D50" s="47" t="n">
        <f aca="false">+D45+1</f>
        <v>2</v>
      </c>
      <c r="F50" s="59" t="s">
        <v>727</v>
      </c>
      <c r="J50" s="76"/>
    </row>
    <row r="51" customFormat="false" ht="12.75" hidden="false" customHeight="false" outlineLevel="0" collapsed="false">
      <c r="B51" s="59"/>
      <c r="C51" s="59"/>
      <c r="D51" s="47"/>
      <c r="F51" s="42" t="s">
        <v>717</v>
      </c>
      <c r="J51" s="76" t="n">
        <v>6</v>
      </c>
    </row>
    <row r="52" customFormat="false" ht="12.75" hidden="false" customHeight="false" outlineLevel="0" collapsed="false">
      <c r="B52" s="59"/>
      <c r="C52" s="59"/>
      <c r="D52" s="47"/>
      <c r="F52" s="42" t="s">
        <v>725</v>
      </c>
      <c r="J52" s="76" t="n">
        <v>2</v>
      </c>
    </row>
    <row r="53" customFormat="false" ht="12.75" hidden="false" customHeight="false" outlineLevel="0" collapsed="false">
      <c r="B53" s="59"/>
      <c r="C53" s="59"/>
      <c r="D53" s="47"/>
      <c r="F53" s="42" t="s">
        <v>726</v>
      </c>
      <c r="H53" s="42"/>
      <c r="J53" s="95" t="n">
        <v>1</v>
      </c>
    </row>
    <row r="54" customFormat="false" ht="12.75" hidden="false" customHeight="false" outlineLevel="0" collapsed="false">
      <c r="B54" s="59"/>
      <c r="C54" s="59"/>
      <c r="D54" s="47"/>
      <c r="F54" s="59"/>
      <c r="I54" s="47" t="s">
        <v>266</v>
      </c>
      <c r="J54" s="76" t="n">
        <f aca="false">SUM(J51:J53)</f>
        <v>9</v>
      </c>
    </row>
    <row r="55" customFormat="false" ht="12.75" hidden="false" customHeight="false" outlineLevel="0" collapsed="false">
      <c r="A55" s="1"/>
      <c r="B55" s="2"/>
      <c r="C55" s="2"/>
      <c r="D55" s="2"/>
      <c r="E55" s="1"/>
      <c r="F55" s="1"/>
      <c r="G55" s="1"/>
      <c r="H55" s="1"/>
      <c r="I55" s="2" t="str">
        <f aca="false">+'Summary Option I'!$K$1</f>
        <v>Exhibit No. PNG-18</v>
      </c>
      <c r="J55" s="1"/>
    </row>
    <row r="56" customFormat="false" ht="12.75" hidden="false" customHeight="false" outlineLevel="0" collapsed="false">
      <c r="B56" s="2"/>
      <c r="C56" s="2"/>
      <c r="D56" s="2"/>
      <c r="E56" s="1"/>
      <c r="F56" s="1"/>
      <c r="G56" s="1"/>
      <c r="H56" s="1"/>
      <c r="I56" s="2" t="s">
        <v>728</v>
      </c>
      <c r="J56" s="1"/>
    </row>
    <row r="57" customFormat="false" ht="12.75" hidden="false" customHeight="false" outlineLevel="0" collapsed="false">
      <c r="B57" s="2"/>
      <c r="C57" s="2"/>
      <c r="D57" s="2"/>
      <c r="E57" s="1"/>
      <c r="F57" s="1"/>
      <c r="G57" s="1"/>
      <c r="H57" s="1"/>
      <c r="I57" s="2"/>
      <c r="J57" s="1"/>
    </row>
    <row r="58" customFormat="false" ht="14.25" hidden="false" customHeight="false" outlineLevel="0" collapsed="false">
      <c r="A58" s="6" t="s">
        <v>2</v>
      </c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B60" s="1"/>
      <c r="C60" s="2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06" t="s">
        <v>729</v>
      </c>
      <c r="D61" s="28"/>
      <c r="E61" s="28"/>
      <c r="F61" s="28"/>
      <c r="G61" s="28"/>
      <c r="H61" s="28"/>
      <c r="I61" s="28"/>
      <c r="J61" s="28"/>
    </row>
    <row r="62" customFormat="false" ht="12.75" hidden="false" customHeight="false" outlineLevel="0" collapsed="false">
      <c r="B62" s="59"/>
      <c r="C62" s="59"/>
      <c r="D62" s="47"/>
      <c r="F62" s="59"/>
      <c r="G62" s="42"/>
      <c r="I62" s="47"/>
      <c r="J62" s="76"/>
    </row>
    <row r="63" customFormat="false" ht="12.75" hidden="false" customHeight="false" outlineLevel="0" collapsed="false">
      <c r="B63" s="59"/>
      <c r="C63" s="59" t="s">
        <v>112</v>
      </c>
      <c r="D63" s="42" t="s">
        <v>720</v>
      </c>
      <c r="J63" s="122"/>
    </row>
    <row r="64" customFormat="false" ht="12.75" hidden="false" customHeight="false" outlineLevel="0" collapsed="false">
      <c r="B64" s="59"/>
      <c r="C64" s="59"/>
      <c r="D64" s="47" t="n">
        <v>1</v>
      </c>
      <c r="F64" s="59" t="s">
        <v>30</v>
      </c>
      <c r="J64" s="147" t="s">
        <v>106</v>
      </c>
    </row>
    <row r="65" customFormat="false" ht="12.75" hidden="false" customHeight="false" outlineLevel="0" collapsed="false">
      <c r="B65" s="59"/>
      <c r="C65" s="59"/>
      <c r="D65" s="47"/>
      <c r="F65" s="42" t="s">
        <v>721</v>
      </c>
      <c r="J65" s="76" t="n">
        <v>25</v>
      </c>
    </row>
    <row r="66" customFormat="false" ht="12.75" hidden="false" customHeight="false" outlineLevel="0" collapsed="false">
      <c r="B66" s="59"/>
      <c r="C66" s="59"/>
      <c r="D66" s="47"/>
      <c r="F66" s="42" t="s">
        <v>722</v>
      </c>
      <c r="H66" s="42"/>
      <c r="J66" s="95" t="n">
        <v>2</v>
      </c>
    </row>
    <row r="67" customFormat="false" ht="12.75" hidden="false" customHeight="false" outlineLevel="0" collapsed="false">
      <c r="B67" s="59"/>
      <c r="C67" s="59"/>
      <c r="D67" s="47"/>
      <c r="F67" s="59"/>
      <c r="I67" s="47" t="s">
        <v>266</v>
      </c>
      <c r="J67" s="76" t="n">
        <f aca="false">SUM(J65:J66)</f>
        <v>27</v>
      </c>
    </row>
    <row r="68" customFormat="false" ht="12.75" hidden="false" customHeight="false" outlineLevel="0" collapsed="false">
      <c r="B68" s="59"/>
      <c r="C68" s="59"/>
      <c r="D68" s="47" t="n">
        <f aca="false">+D64+1</f>
        <v>2</v>
      </c>
      <c r="F68" s="59" t="s">
        <v>727</v>
      </c>
      <c r="J68" s="76"/>
    </row>
    <row r="69" customFormat="false" ht="12.75" hidden="false" customHeight="false" outlineLevel="0" collapsed="false">
      <c r="B69" s="59"/>
      <c r="C69" s="59"/>
      <c r="D69" s="47"/>
      <c r="F69" s="42" t="s">
        <v>721</v>
      </c>
      <c r="J69" s="95" t="n">
        <v>7</v>
      </c>
    </row>
    <row r="70" customFormat="false" ht="12.75" hidden="false" customHeight="false" outlineLevel="0" collapsed="false">
      <c r="I70" s="47" t="s">
        <v>266</v>
      </c>
      <c r="J70" s="76" t="n">
        <f aca="false">+J69</f>
        <v>7</v>
      </c>
    </row>
    <row r="71" customFormat="false" ht="12.75" hidden="false" customHeight="false" outlineLevel="0" collapsed="false">
      <c r="I71" s="47"/>
      <c r="J71" s="76"/>
    </row>
    <row r="72" customFormat="false" ht="12.75" hidden="false" customHeight="false" outlineLevel="0" collapsed="false">
      <c r="B72" s="59" t="n">
        <f aca="false">+B43+1</f>
        <v>4</v>
      </c>
      <c r="C72" s="42" t="s">
        <v>730</v>
      </c>
      <c r="G72" s="42"/>
      <c r="J72" s="148"/>
    </row>
    <row r="73" customFormat="false" ht="12.75" hidden="false" customHeight="false" outlineLevel="0" collapsed="false">
      <c r="B73" s="59"/>
      <c r="C73" s="59" t="s">
        <v>109</v>
      </c>
      <c r="D73" s="42" t="s">
        <v>716</v>
      </c>
      <c r="G73" s="149"/>
      <c r="H73" s="42"/>
      <c r="I73" s="47"/>
      <c r="J73" s="147" t="s">
        <v>106</v>
      </c>
    </row>
    <row r="74" customFormat="false" ht="12.75" hidden="false" customHeight="false" outlineLevel="0" collapsed="false">
      <c r="B74" s="59"/>
      <c r="C74" s="59"/>
      <c r="D74" s="42" t="n">
        <v>1</v>
      </c>
      <c r="F74" s="149" t="s">
        <v>731</v>
      </c>
      <c r="H74" s="42"/>
      <c r="I74" s="47"/>
      <c r="J74" s="122" t="n">
        <f aca="false">+ROUND(J16,0)</f>
        <v>188</v>
      </c>
    </row>
    <row r="75" customFormat="false" ht="12.75" hidden="false" customHeight="false" outlineLevel="0" collapsed="false">
      <c r="B75" s="59"/>
      <c r="C75" s="59" t="s">
        <v>112</v>
      </c>
      <c r="D75" s="42" t="s">
        <v>720</v>
      </c>
      <c r="G75" s="100"/>
      <c r="H75" s="56"/>
      <c r="I75" s="47"/>
      <c r="J75" s="122"/>
    </row>
    <row r="76" customFormat="false" ht="12.75" hidden="false" customHeight="false" outlineLevel="0" collapsed="false">
      <c r="B76" s="59"/>
      <c r="C76" s="59"/>
      <c r="D76" s="42" t="n">
        <v>1</v>
      </c>
      <c r="F76" s="149" t="s">
        <v>731</v>
      </c>
      <c r="H76" s="42"/>
      <c r="J76" s="122" t="n">
        <f aca="false">+ROUND(J22,0)</f>
        <v>106</v>
      </c>
      <c r="K76" s="122"/>
    </row>
    <row r="77" customFormat="false" ht="12.75" hidden="false" customHeight="false" outlineLevel="0" collapsed="false">
      <c r="B77" s="59"/>
      <c r="C77" s="59"/>
      <c r="D77" s="42"/>
      <c r="F77" s="149"/>
      <c r="H77" s="42"/>
      <c r="J77" s="122"/>
    </row>
    <row r="78" customFormat="false" ht="12.75" hidden="false" customHeight="false" outlineLevel="0" collapsed="false">
      <c r="B78" s="59" t="n">
        <f aca="false">+B72+1</f>
        <v>5</v>
      </c>
      <c r="C78" s="42" t="s">
        <v>732</v>
      </c>
    </row>
    <row r="79" customFormat="false" ht="12.75" hidden="false" customHeight="false" outlineLevel="0" collapsed="false">
      <c r="B79" s="59"/>
      <c r="C79" s="59" t="s">
        <v>109</v>
      </c>
      <c r="D79" s="42" t="s">
        <v>716</v>
      </c>
      <c r="G79" s="150" t="s">
        <v>733</v>
      </c>
      <c r="I79" s="47"/>
      <c r="J79" s="151" t="s">
        <v>554</v>
      </c>
    </row>
    <row r="80" customFormat="false" ht="12.75" hidden="false" customHeight="false" outlineLevel="0" collapsed="false">
      <c r="B80" s="59"/>
      <c r="C80" s="59"/>
      <c r="D80" s="42" t="n">
        <v>1</v>
      </c>
      <c r="F80" s="42" t="s">
        <v>734</v>
      </c>
      <c r="G80" s="47" t="s">
        <v>735</v>
      </c>
      <c r="H80" s="42"/>
      <c r="I80" s="47"/>
      <c r="J80" s="76" t="n">
        <v>984</v>
      </c>
    </row>
    <row r="81" customFormat="false" ht="12.75" hidden="false" customHeight="false" outlineLevel="0" collapsed="false">
      <c r="B81" s="59"/>
      <c r="C81" s="59"/>
      <c r="D81" s="42" t="n">
        <f aca="false">+D80+1</f>
        <v>2</v>
      </c>
      <c r="F81" s="42" t="s">
        <v>736</v>
      </c>
      <c r="G81" s="47" t="s">
        <v>735</v>
      </c>
      <c r="H81" s="42"/>
      <c r="I81" s="47"/>
      <c r="J81" s="76" t="n">
        <v>908</v>
      </c>
    </row>
    <row r="82" customFormat="false" ht="12.75" hidden="false" customHeight="false" outlineLevel="0" collapsed="false">
      <c r="B82" s="59"/>
      <c r="C82" s="59"/>
      <c r="D82" s="42" t="n">
        <f aca="false">+D81+1</f>
        <v>3</v>
      </c>
      <c r="F82" s="42" t="s">
        <v>737</v>
      </c>
      <c r="G82" s="47" t="s">
        <v>735</v>
      </c>
      <c r="H82" s="42"/>
      <c r="I82" s="47"/>
      <c r="J82" s="76" t="n">
        <v>1352</v>
      </c>
    </row>
    <row r="83" customFormat="false" ht="12.75" hidden="false" customHeight="false" outlineLevel="0" collapsed="false">
      <c r="B83" s="59"/>
      <c r="C83" s="59"/>
      <c r="D83" s="42" t="n">
        <f aca="false">+D82+1</f>
        <v>4</v>
      </c>
      <c r="F83" s="42" t="s">
        <v>738</v>
      </c>
      <c r="G83" s="47" t="s">
        <v>735</v>
      </c>
      <c r="H83" s="42"/>
      <c r="I83" s="47"/>
      <c r="J83" s="76" t="n">
        <v>887</v>
      </c>
    </row>
    <row r="84" customFormat="false" ht="12.75" hidden="false" customHeight="false" outlineLevel="0" collapsed="false">
      <c r="B84" s="59"/>
      <c r="C84" s="59"/>
      <c r="D84" s="42" t="n">
        <f aca="false">+D83+1</f>
        <v>5</v>
      </c>
      <c r="F84" s="42" t="s">
        <v>738</v>
      </c>
      <c r="G84" s="47" t="s">
        <v>735</v>
      </c>
      <c r="H84" s="42"/>
      <c r="I84" s="47"/>
      <c r="J84" s="76" t="n">
        <v>981</v>
      </c>
    </row>
    <row r="85" customFormat="false" ht="12.75" hidden="false" customHeight="false" outlineLevel="0" collapsed="false">
      <c r="B85" s="59"/>
      <c r="C85" s="59"/>
      <c r="D85" s="42" t="n">
        <f aca="false">+D84+1</f>
        <v>6</v>
      </c>
      <c r="F85" s="42" t="s">
        <v>739</v>
      </c>
      <c r="G85" s="47" t="s">
        <v>735</v>
      </c>
      <c r="H85" s="42"/>
      <c r="I85" s="47"/>
      <c r="J85" s="76" t="n">
        <v>845</v>
      </c>
    </row>
    <row r="86" customFormat="false" ht="12.75" hidden="false" customHeight="false" outlineLevel="0" collapsed="false">
      <c r="B86" s="59"/>
      <c r="C86" s="59"/>
      <c r="D86" s="42" t="n">
        <f aca="false">+D85+1</f>
        <v>7</v>
      </c>
      <c r="F86" s="42" t="s">
        <v>739</v>
      </c>
      <c r="G86" s="47" t="s">
        <v>735</v>
      </c>
      <c r="H86" s="42"/>
      <c r="I86" s="47"/>
      <c r="J86" s="76" t="n">
        <v>1095</v>
      </c>
    </row>
    <row r="87" customFormat="false" ht="12.75" hidden="false" customHeight="false" outlineLevel="0" collapsed="false">
      <c r="B87" s="59"/>
      <c r="C87" s="59"/>
      <c r="D87" s="42" t="n">
        <f aca="false">+D86+1</f>
        <v>8</v>
      </c>
      <c r="F87" s="42" t="s">
        <v>739</v>
      </c>
      <c r="G87" s="47" t="s">
        <v>735</v>
      </c>
      <c r="H87" s="42"/>
      <c r="I87" s="47"/>
      <c r="J87" s="76" t="n">
        <v>862</v>
      </c>
    </row>
    <row r="88" customFormat="false" ht="12.75" hidden="false" customHeight="false" outlineLevel="0" collapsed="false">
      <c r="B88" s="59"/>
      <c r="C88" s="59"/>
      <c r="D88" s="42" t="n">
        <f aca="false">+D87+1</f>
        <v>9</v>
      </c>
      <c r="F88" s="42" t="s">
        <v>739</v>
      </c>
      <c r="G88" s="47" t="s">
        <v>735</v>
      </c>
      <c r="H88" s="42"/>
      <c r="I88" s="47"/>
      <c r="J88" s="76" t="n">
        <v>952</v>
      </c>
    </row>
    <row r="89" customFormat="false" ht="12.75" hidden="false" customHeight="false" outlineLevel="0" collapsed="false">
      <c r="B89" s="59"/>
      <c r="C89" s="59"/>
      <c r="D89" s="42" t="n">
        <f aca="false">+D88+1</f>
        <v>10</v>
      </c>
      <c r="F89" s="42" t="s">
        <v>740</v>
      </c>
      <c r="G89" s="47" t="s">
        <v>735</v>
      </c>
      <c r="H89" s="42"/>
      <c r="I89" s="42"/>
      <c r="J89" s="76" t="n">
        <v>1196</v>
      </c>
    </row>
    <row r="90" customFormat="false" ht="12.75" hidden="false" customHeight="false" outlineLevel="0" collapsed="false">
      <c r="B90" s="59"/>
      <c r="C90" s="59"/>
      <c r="D90" s="42" t="n">
        <f aca="false">+D89+1</f>
        <v>11</v>
      </c>
      <c r="F90" s="42" t="s">
        <v>739</v>
      </c>
      <c r="G90" s="47" t="s">
        <v>735</v>
      </c>
      <c r="H90" s="42"/>
      <c r="I90" s="42"/>
      <c r="J90" s="76" t="n">
        <v>1656</v>
      </c>
    </row>
    <row r="91" customFormat="false" ht="12.75" hidden="false" customHeight="false" outlineLevel="0" collapsed="false">
      <c r="B91" s="59"/>
      <c r="C91" s="59"/>
      <c r="D91" s="42" t="n">
        <f aca="false">+D90+1</f>
        <v>12</v>
      </c>
      <c r="F91" s="42" t="s">
        <v>739</v>
      </c>
      <c r="G91" s="47" t="s">
        <v>735</v>
      </c>
      <c r="H91" s="42"/>
      <c r="I91" s="42"/>
      <c r="J91" s="95" t="n">
        <v>1391</v>
      </c>
    </row>
    <row r="92" customFormat="false" ht="12.75" hidden="false" customHeight="false" outlineLevel="0" collapsed="false">
      <c r="B92" s="59"/>
      <c r="C92" s="59"/>
      <c r="D92" s="59"/>
      <c r="F92" s="42"/>
      <c r="G92" s="47"/>
      <c r="H92" s="59" t="s">
        <v>741</v>
      </c>
      <c r="I92" s="42"/>
      <c r="J92" s="76" t="n">
        <f aca="false">SUM(J80:J91)/D91</f>
        <v>1092.41666666667</v>
      </c>
    </row>
    <row r="93" customFormat="false" ht="12.75" hidden="false" customHeight="false" outlineLevel="0" collapsed="false">
      <c r="B93" s="59"/>
      <c r="C93" s="59"/>
      <c r="D93" s="59"/>
      <c r="F93" s="42"/>
      <c r="G93" s="47"/>
      <c r="H93" s="59"/>
      <c r="I93" s="47" t="s">
        <v>742</v>
      </c>
      <c r="J93" s="76" t="n">
        <v>1100</v>
      </c>
    </row>
    <row r="94" customFormat="false" ht="12.75" hidden="false" customHeight="false" outlineLevel="0" collapsed="false">
      <c r="B94" s="59"/>
      <c r="C94" s="59"/>
      <c r="D94" s="59"/>
      <c r="H94" s="59"/>
    </row>
    <row r="95" customFormat="false" ht="12.75" hidden="false" customHeight="false" outlineLevel="0" collapsed="false">
      <c r="B95" s="59"/>
      <c r="C95" s="59" t="s">
        <v>112</v>
      </c>
      <c r="D95" s="42" t="s">
        <v>720</v>
      </c>
      <c r="G95" s="150" t="s">
        <v>733</v>
      </c>
      <c r="I95" s="47"/>
      <c r="J95" s="151" t="s">
        <v>554</v>
      </c>
    </row>
    <row r="96" customFormat="false" ht="12.75" hidden="false" customHeight="false" outlineLevel="0" collapsed="false">
      <c r="B96" s="59"/>
      <c r="C96" s="59"/>
      <c r="D96" s="42" t="n">
        <v>1</v>
      </c>
      <c r="F96" s="42" t="s">
        <v>743</v>
      </c>
      <c r="G96" s="47" t="s">
        <v>744</v>
      </c>
      <c r="H96" s="42"/>
      <c r="I96" s="47"/>
      <c r="J96" s="76" t="n">
        <v>1374</v>
      </c>
    </row>
    <row r="97" customFormat="false" ht="12.75" hidden="false" customHeight="false" outlineLevel="0" collapsed="false">
      <c r="B97" s="59"/>
      <c r="C97" s="59"/>
      <c r="D97" s="42" t="n">
        <f aca="false">+D96+1</f>
        <v>2</v>
      </c>
      <c r="F97" s="42" t="s">
        <v>745</v>
      </c>
      <c r="G97" s="47" t="s">
        <v>744</v>
      </c>
      <c r="H97" s="42"/>
      <c r="I97" s="47"/>
      <c r="J97" s="76" t="n">
        <v>2838</v>
      </c>
    </row>
    <row r="98" customFormat="false" ht="12.75" hidden="false" customHeight="false" outlineLevel="0" collapsed="false">
      <c r="B98" s="59"/>
      <c r="C98" s="59"/>
      <c r="D98" s="42" t="n">
        <f aca="false">+D97+1</f>
        <v>3</v>
      </c>
      <c r="F98" s="42" t="s">
        <v>746</v>
      </c>
      <c r="G98" s="47" t="s">
        <v>744</v>
      </c>
      <c r="H98" s="42"/>
      <c r="I98" s="47"/>
      <c r="J98" s="76" t="n">
        <v>1050</v>
      </c>
    </row>
    <row r="99" customFormat="false" ht="12.75" hidden="false" customHeight="false" outlineLevel="0" collapsed="false">
      <c r="B99" s="59"/>
      <c r="C99" s="59"/>
      <c r="D99" s="42" t="n">
        <f aca="false">+D98+1</f>
        <v>4</v>
      </c>
      <c r="F99" s="42" t="s">
        <v>747</v>
      </c>
      <c r="G99" s="47" t="s">
        <v>744</v>
      </c>
      <c r="H99" s="42"/>
      <c r="I99" s="47"/>
      <c r="J99" s="76" t="n">
        <v>1529</v>
      </c>
    </row>
    <row r="100" customFormat="false" ht="12.75" hidden="false" customHeight="false" outlineLevel="0" collapsed="false">
      <c r="B100" s="59"/>
      <c r="C100" s="59"/>
      <c r="D100" s="42" t="n">
        <f aca="false">+D99+1</f>
        <v>5</v>
      </c>
      <c r="F100" s="42" t="s">
        <v>748</v>
      </c>
      <c r="G100" s="47" t="s">
        <v>744</v>
      </c>
      <c r="H100" s="42"/>
      <c r="I100" s="47"/>
      <c r="J100" s="76" t="n">
        <v>1872</v>
      </c>
    </row>
    <row r="101" customFormat="false" ht="12.75" hidden="false" customHeight="false" outlineLevel="0" collapsed="false">
      <c r="B101" s="59"/>
      <c r="C101" s="59"/>
      <c r="D101" s="42" t="n">
        <f aca="false">+D100+1</f>
        <v>6</v>
      </c>
      <c r="F101" s="42" t="s">
        <v>749</v>
      </c>
      <c r="G101" s="47" t="s">
        <v>744</v>
      </c>
      <c r="H101" s="42"/>
      <c r="I101" s="47"/>
      <c r="J101" s="76" t="n">
        <v>1753</v>
      </c>
    </row>
    <row r="102" customFormat="false" ht="12.75" hidden="false" customHeight="false" outlineLevel="0" collapsed="false">
      <c r="B102" s="59"/>
      <c r="C102" s="59"/>
      <c r="D102" s="42" t="n">
        <f aca="false">+D101+1</f>
        <v>7</v>
      </c>
      <c r="F102" s="42" t="s">
        <v>750</v>
      </c>
      <c r="G102" s="47" t="s">
        <v>751</v>
      </c>
      <c r="H102" s="42"/>
      <c r="I102" s="47"/>
      <c r="J102" s="95" t="n">
        <v>700</v>
      </c>
    </row>
    <row r="103" customFormat="false" ht="12.75" hidden="false" customHeight="false" outlineLevel="0" collapsed="false">
      <c r="B103" s="59"/>
      <c r="C103" s="59"/>
      <c r="D103" s="42"/>
      <c r="F103" s="42"/>
      <c r="G103" s="42"/>
      <c r="H103" s="59" t="s">
        <v>741</v>
      </c>
      <c r="I103" s="47"/>
      <c r="J103" s="76" t="n">
        <f aca="false">SUM(J96:J102)/D102</f>
        <v>1588</v>
      </c>
    </row>
    <row r="104" customFormat="false" ht="12.75" hidden="false" customHeight="false" outlineLevel="0" collapsed="false">
      <c r="B104" s="59"/>
      <c r="C104" s="59"/>
      <c r="D104" s="42"/>
      <c r="F104" s="42"/>
      <c r="G104" s="42"/>
      <c r="H104" s="42"/>
      <c r="I104" s="47" t="s">
        <v>742</v>
      </c>
      <c r="J104" s="76" t="n">
        <v>1600</v>
      </c>
    </row>
    <row r="105" customFormat="false" ht="12.75" hidden="false" customHeight="false" outlineLevel="0" collapsed="false">
      <c r="B105" s="59"/>
      <c r="C105" s="59"/>
      <c r="D105" s="42"/>
      <c r="F105" s="42"/>
      <c r="G105" s="42"/>
      <c r="H105" s="42"/>
      <c r="I105" s="47"/>
      <c r="J105" s="76"/>
    </row>
    <row r="106" customFormat="false" ht="12.75" hidden="false" customHeight="false" outlineLevel="0" collapsed="false">
      <c r="B106" s="59"/>
      <c r="C106" s="59"/>
      <c r="D106" s="42"/>
      <c r="F106" s="42"/>
      <c r="G106" s="42"/>
      <c r="H106" s="42"/>
      <c r="I106" s="47"/>
      <c r="J106" s="76"/>
    </row>
    <row r="107" customFormat="false" ht="12.75" hidden="false" customHeight="false" outlineLevel="0" collapsed="false">
      <c r="B107" s="59"/>
      <c r="C107" s="59"/>
      <c r="D107" s="42"/>
      <c r="F107" s="42"/>
      <c r="G107" s="42"/>
      <c r="H107" s="42"/>
      <c r="I107" s="47"/>
      <c r="J107" s="76"/>
    </row>
    <row r="108" customFormat="false" ht="12.75" hidden="false" customHeight="false" outlineLevel="0" collapsed="false">
      <c r="B108" s="59"/>
      <c r="C108" s="59"/>
      <c r="D108" s="42"/>
      <c r="F108" s="42"/>
      <c r="G108" s="42"/>
      <c r="H108" s="42"/>
      <c r="I108" s="47"/>
      <c r="J108" s="76"/>
    </row>
    <row r="109" customFormat="false" ht="12.75" hidden="false" customHeight="false" outlineLevel="0" collapsed="false">
      <c r="A109" s="1"/>
      <c r="B109" s="59"/>
      <c r="C109" s="42"/>
      <c r="I109" s="2" t="str">
        <f aca="false">+'Summary Option I'!$K$1</f>
        <v>Exhibit No. PNG-18</v>
      </c>
      <c r="J109" s="76"/>
    </row>
    <row r="110" customFormat="false" ht="12.75" hidden="false" customHeight="false" outlineLevel="0" collapsed="false">
      <c r="B110" s="2"/>
      <c r="C110" s="2"/>
      <c r="D110" s="2"/>
      <c r="E110" s="1"/>
      <c r="F110" s="1"/>
      <c r="G110" s="1"/>
      <c r="H110" s="1"/>
      <c r="I110" s="2" t="s">
        <v>752</v>
      </c>
      <c r="J110" s="1"/>
    </row>
    <row r="111" customFormat="false" ht="12.75" hidden="false" customHeight="false" outlineLevel="0" collapsed="false">
      <c r="B111" s="2"/>
      <c r="C111" s="2"/>
      <c r="D111" s="2"/>
      <c r="E111" s="1"/>
      <c r="F111" s="1"/>
      <c r="G111" s="1"/>
      <c r="H111" s="1"/>
      <c r="I111" s="2"/>
      <c r="J111" s="1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B114" s="1"/>
      <c r="C114" s="2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06" t="s">
        <v>753</v>
      </c>
      <c r="C115" s="129"/>
      <c r="D115" s="152"/>
      <c r="E115" s="152"/>
      <c r="F115" s="152"/>
      <c r="G115" s="28"/>
      <c r="H115" s="28"/>
      <c r="I115" s="28"/>
      <c r="J115" s="28"/>
    </row>
    <row r="116" customFormat="false" ht="12.75" hidden="false" customHeight="false" outlineLevel="0" collapsed="false">
      <c r="B116" s="106"/>
      <c r="G116" s="28"/>
      <c r="H116" s="28"/>
      <c r="I116" s="28"/>
      <c r="J116" s="28"/>
    </row>
    <row r="117" customFormat="false" ht="12.75" hidden="false" customHeight="false" outlineLevel="0" collapsed="false">
      <c r="B117" s="59" t="n">
        <f aca="false">+B78+1</f>
        <v>6</v>
      </c>
      <c r="C117" s="42" t="s">
        <v>754</v>
      </c>
    </row>
    <row r="118" customFormat="false" ht="12.75" hidden="false" customHeight="false" outlineLevel="0" collapsed="false">
      <c r="B118" s="59"/>
      <c r="C118" s="59" t="s">
        <v>109</v>
      </c>
      <c r="D118" s="42" t="s">
        <v>716</v>
      </c>
      <c r="G118" s="150" t="s">
        <v>733</v>
      </c>
      <c r="I118" s="47"/>
      <c r="J118" s="151" t="s">
        <v>755</v>
      </c>
    </row>
    <row r="119" customFormat="false" ht="12.75" hidden="false" customHeight="false" outlineLevel="0" collapsed="false">
      <c r="B119" s="59"/>
      <c r="C119" s="59"/>
      <c r="D119" s="42" t="n">
        <v>1</v>
      </c>
      <c r="F119" s="42" t="s">
        <v>756</v>
      </c>
      <c r="G119" s="47" t="s">
        <v>735</v>
      </c>
      <c r="H119" s="42"/>
      <c r="I119" s="47"/>
      <c r="J119" s="76" t="n">
        <v>39</v>
      </c>
    </row>
    <row r="120" customFormat="false" ht="12.75" hidden="false" customHeight="false" outlineLevel="0" collapsed="false">
      <c r="B120" s="59"/>
      <c r="C120" s="59"/>
      <c r="D120" s="42" t="n">
        <f aca="false">+D119+1</f>
        <v>2</v>
      </c>
      <c r="F120" s="42" t="s">
        <v>757</v>
      </c>
      <c r="G120" s="47" t="s">
        <v>735</v>
      </c>
      <c r="H120" s="42"/>
      <c r="I120" s="47"/>
      <c r="J120" s="76" t="n">
        <v>89</v>
      </c>
    </row>
    <row r="121" customFormat="false" ht="12.75" hidden="false" customHeight="false" outlineLevel="0" collapsed="false">
      <c r="B121" s="59"/>
      <c r="C121" s="59"/>
      <c r="D121" s="42" t="n">
        <f aca="false">+D120+1</f>
        <v>3</v>
      </c>
      <c r="F121" s="42" t="s">
        <v>758</v>
      </c>
      <c r="G121" s="47" t="s">
        <v>735</v>
      </c>
      <c r="H121" s="42"/>
      <c r="I121" s="47"/>
      <c r="J121" s="76" t="n">
        <v>169</v>
      </c>
    </row>
    <row r="122" customFormat="false" ht="12.75" hidden="false" customHeight="false" outlineLevel="0" collapsed="false">
      <c r="B122" s="59"/>
      <c r="C122" s="59"/>
      <c r="D122" s="42" t="n">
        <f aca="false">+D121+1</f>
        <v>4</v>
      </c>
      <c r="F122" s="42" t="s">
        <v>759</v>
      </c>
      <c r="G122" s="47" t="s">
        <v>735</v>
      </c>
      <c r="H122" s="42"/>
      <c r="I122" s="47"/>
      <c r="J122" s="76" t="n">
        <v>130</v>
      </c>
    </row>
    <row r="123" customFormat="false" ht="12.75" hidden="false" customHeight="false" outlineLevel="0" collapsed="false">
      <c r="B123" s="59"/>
      <c r="C123" s="59"/>
      <c r="D123" s="42" t="n">
        <f aca="false">+D122+1</f>
        <v>5</v>
      </c>
      <c r="F123" s="42" t="s">
        <v>760</v>
      </c>
      <c r="G123" s="47" t="s">
        <v>735</v>
      </c>
      <c r="H123" s="42"/>
      <c r="I123" s="47"/>
      <c r="J123" s="76" t="n">
        <v>47</v>
      </c>
    </row>
    <row r="124" customFormat="false" ht="12.75" hidden="false" customHeight="false" outlineLevel="0" collapsed="false">
      <c r="B124" s="59"/>
      <c r="C124" s="59"/>
      <c r="D124" s="42" t="n">
        <f aca="false">+D123+1</f>
        <v>6</v>
      </c>
      <c r="F124" s="42" t="s">
        <v>760</v>
      </c>
      <c r="G124" s="47" t="s">
        <v>735</v>
      </c>
      <c r="H124" s="42"/>
      <c r="I124" s="47"/>
      <c r="J124" s="76" t="n">
        <v>28</v>
      </c>
    </row>
    <row r="125" customFormat="false" ht="12.75" hidden="false" customHeight="false" outlineLevel="0" collapsed="false">
      <c r="B125" s="59"/>
      <c r="C125" s="59"/>
      <c r="D125" s="42" t="n">
        <f aca="false">+D124+1</f>
        <v>7</v>
      </c>
      <c r="F125" s="42" t="s">
        <v>761</v>
      </c>
      <c r="G125" s="47" t="s">
        <v>735</v>
      </c>
      <c r="H125" s="42"/>
      <c r="I125" s="47"/>
      <c r="J125" s="76" t="n">
        <v>29</v>
      </c>
    </row>
    <row r="126" customFormat="false" ht="12.75" hidden="false" customHeight="false" outlineLevel="0" collapsed="false">
      <c r="B126" s="59"/>
      <c r="C126" s="59"/>
      <c r="D126" s="42" t="n">
        <f aca="false">+D125+1</f>
        <v>8</v>
      </c>
      <c r="F126" s="42" t="s">
        <v>761</v>
      </c>
      <c r="G126" s="47" t="s">
        <v>735</v>
      </c>
      <c r="H126" s="42"/>
      <c r="I126" s="47"/>
      <c r="J126" s="76" t="n">
        <v>48</v>
      </c>
    </row>
    <row r="127" customFormat="false" ht="12.75" hidden="false" customHeight="false" outlineLevel="0" collapsed="false">
      <c r="B127" s="59"/>
      <c r="C127" s="59"/>
      <c r="D127" s="42" t="n">
        <f aca="false">+D126+1</f>
        <v>9</v>
      </c>
      <c r="F127" s="42" t="s">
        <v>761</v>
      </c>
      <c r="G127" s="47" t="s">
        <v>735</v>
      </c>
      <c r="H127" s="42"/>
      <c r="I127" s="47"/>
      <c r="J127" s="76" t="n">
        <v>120</v>
      </c>
    </row>
    <row r="128" customFormat="false" ht="12.75" hidden="false" customHeight="false" outlineLevel="0" collapsed="false">
      <c r="B128" s="59"/>
      <c r="C128" s="59"/>
      <c r="D128" s="42" t="n">
        <f aca="false">+D127+1</f>
        <v>10</v>
      </c>
      <c r="F128" s="42" t="s">
        <v>761</v>
      </c>
      <c r="G128" s="47" t="s">
        <v>735</v>
      </c>
      <c r="H128" s="42"/>
      <c r="I128" s="42"/>
      <c r="J128" s="76" t="n">
        <v>45</v>
      </c>
    </row>
    <row r="129" customFormat="false" ht="12.75" hidden="false" customHeight="false" outlineLevel="0" collapsed="false">
      <c r="B129" s="59"/>
      <c r="C129" s="59"/>
      <c r="D129" s="42" t="n">
        <f aca="false">+D128+1</f>
        <v>11</v>
      </c>
      <c r="F129" s="42" t="s">
        <v>761</v>
      </c>
      <c r="G129" s="47" t="s">
        <v>735</v>
      </c>
      <c r="H129" s="42"/>
      <c r="I129" s="42"/>
      <c r="J129" s="76" t="n">
        <v>58</v>
      </c>
    </row>
    <row r="130" customFormat="false" ht="12.75" hidden="false" customHeight="false" outlineLevel="0" collapsed="false">
      <c r="B130" s="59"/>
      <c r="C130" s="59"/>
      <c r="D130" s="42" t="n">
        <f aca="false">+D129+1</f>
        <v>12</v>
      </c>
      <c r="F130" s="42" t="s">
        <v>761</v>
      </c>
      <c r="G130" s="47" t="s">
        <v>735</v>
      </c>
      <c r="H130" s="42"/>
      <c r="I130" s="47"/>
      <c r="J130" s="76" t="n">
        <v>93</v>
      </c>
    </row>
    <row r="131" customFormat="false" ht="12.75" hidden="false" customHeight="false" outlineLevel="0" collapsed="false">
      <c r="B131" s="59"/>
      <c r="C131" s="59"/>
      <c r="D131" s="42" t="n">
        <f aca="false">+D130+1</f>
        <v>13</v>
      </c>
      <c r="F131" s="42" t="s">
        <v>762</v>
      </c>
      <c r="G131" s="47" t="s">
        <v>735</v>
      </c>
      <c r="H131" s="42"/>
      <c r="I131" s="47"/>
      <c r="J131" s="76" t="n">
        <v>85</v>
      </c>
    </row>
    <row r="132" customFormat="false" ht="12.75" hidden="false" customHeight="false" outlineLevel="0" collapsed="false">
      <c r="B132" s="59"/>
      <c r="C132" s="59"/>
      <c r="D132" s="42" t="n">
        <f aca="false">+D131+1</f>
        <v>14</v>
      </c>
      <c r="F132" s="42" t="s">
        <v>760</v>
      </c>
      <c r="G132" s="47" t="s">
        <v>735</v>
      </c>
      <c r="H132" s="42"/>
      <c r="I132" s="42"/>
      <c r="J132" s="122" t="n">
        <v>55</v>
      </c>
    </row>
    <row r="133" customFormat="false" ht="12.75" hidden="false" customHeight="false" outlineLevel="0" collapsed="false">
      <c r="B133" s="59"/>
      <c r="C133" s="59"/>
      <c r="D133" s="42" t="n">
        <f aca="false">+D132+1</f>
        <v>15</v>
      </c>
      <c r="F133" s="42" t="s">
        <v>763</v>
      </c>
      <c r="G133" s="47" t="s">
        <v>751</v>
      </c>
      <c r="H133" s="42"/>
      <c r="I133" s="47"/>
      <c r="J133" s="76" t="n">
        <v>59</v>
      </c>
    </row>
    <row r="134" customFormat="false" ht="12.75" hidden="false" customHeight="false" outlineLevel="0" collapsed="false">
      <c r="B134" s="59"/>
      <c r="C134" s="59"/>
      <c r="D134" s="42" t="n">
        <f aca="false">+D133+1</f>
        <v>16</v>
      </c>
      <c r="F134" s="42" t="s">
        <v>764</v>
      </c>
      <c r="G134" s="47" t="s">
        <v>751</v>
      </c>
      <c r="H134" s="42"/>
      <c r="I134" s="42"/>
      <c r="J134" s="95" t="n">
        <v>46</v>
      </c>
    </row>
    <row r="135" customFormat="false" ht="12.75" hidden="false" customHeight="false" outlineLevel="0" collapsed="false">
      <c r="B135" s="59"/>
      <c r="C135" s="59"/>
      <c r="D135" s="59"/>
      <c r="F135" s="42"/>
      <c r="G135" s="47"/>
      <c r="H135" s="59" t="s">
        <v>741</v>
      </c>
      <c r="I135" s="42"/>
      <c r="J135" s="76" t="n">
        <f aca="false">SUM(J119:J134)/+D134</f>
        <v>71.25</v>
      </c>
    </row>
    <row r="136" customFormat="false" ht="12.75" hidden="false" customHeight="false" outlineLevel="0" collapsed="false">
      <c r="B136" s="59"/>
      <c r="C136" s="59"/>
      <c r="D136" s="59"/>
      <c r="F136" s="42"/>
      <c r="G136" s="47"/>
      <c r="H136" s="59"/>
      <c r="I136" s="47" t="s">
        <v>742</v>
      </c>
      <c r="J136" s="76" t="n">
        <v>100</v>
      </c>
    </row>
    <row r="137" customFormat="false" ht="12.75" hidden="false" customHeight="false" outlineLevel="0" collapsed="false">
      <c r="B137" s="59"/>
      <c r="C137" s="59"/>
      <c r="D137" s="42"/>
      <c r="I137" s="47"/>
      <c r="J137" s="76"/>
    </row>
    <row r="138" customFormat="false" ht="12.75" hidden="false" customHeight="false" outlineLevel="0" collapsed="false">
      <c r="B138" s="59"/>
      <c r="C138" s="59" t="s">
        <v>112</v>
      </c>
      <c r="D138" s="42" t="s">
        <v>720</v>
      </c>
      <c r="G138" s="150" t="s">
        <v>733</v>
      </c>
      <c r="I138" s="47"/>
      <c r="J138" s="151" t="s">
        <v>755</v>
      </c>
    </row>
    <row r="139" customFormat="false" ht="12.75" hidden="false" customHeight="false" outlineLevel="0" collapsed="false">
      <c r="B139" s="59"/>
      <c r="C139" s="59"/>
      <c r="D139" s="42" t="n">
        <v>1</v>
      </c>
      <c r="F139" s="42" t="s">
        <v>765</v>
      </c>
      <c r="G139" s="47" t="s">
        <v>744</v>
      </c>
      <c r="H139" s="42"/>
      <c r="I139" s="47"/>
      <c r="J139" s="76" t="n">
        <v>413</v>
      </c>
    </row>
    <row r="140" customFormat="false" ht="12.75" hidden="false" customHeight="false" outlineLevel="0" collapsed="false">
      <c r="B140" s="59"/>
      <c r="C140" s="59"/>
      <c r="D140" s="42" t="n">
        <f aca="false">+D139+1</f>
        <v>2</v>
      </c>
      <c r="F140" s="42" t="s">
        <v>766</v>
      </c>
      <c r="G140" s="47" t="s">
        <v>744</v>
      </c>
      <c r="H140" s="42"/>
      <c r="I140" s="47"/>
      <c r="J140" s="76" t="n">
        <v>95</v>
      </c>
    </row>
    <row r="141" customFormat="false" ht="12.75" hidden="false" customHeight="false" outlineLevel="0" collapsed="false">
      <c r="B141" s="59"/>
      <c r="C141" s="59"/>
      <c r="D141" s="42" t="n">
        <f aca="false">+D140+1</f>
        <v>3</v>
      </c>
      <c r="F141" s="42" t="s">
        <v>767</v>
      </c>
      <c r="G141" s="47" t="s">
        <v>744</v>
      </c>
      <c r="H141" s="42"/>
      <c r="I141" s="47"/>
      <c r="J141" s="76" t="n">
        <v>66</v>
      </c>
    </row>
    <row r="142" customFormat="false" ht="12.75" hidden="false" customHeight="false" outlineLevel="0" collapsed="false">
      <c r="B142" s="59"/>
      <c r="C142" s="59"/>
      <c r="D142" s="42" t="n">
        <f aca="false">+D141+1</f>
        <v>4</v>
      </c>
      <c r="F142" s="42" t="s">
        <v>768</v>
      </c>
      <c r="G142" s="47" t="s">
        <v>744</v>
      </c>
      <c r="H142" s="42"/>
      <c r="I142" s="47"/>
      <c r="J142" s="76" t="n">
        <v>20</v>
      </c>
    </row>
    <row r="143" customFormat="false" ht="12.75" hidden="false" customHeight="false" outlineLevel="0" collapsed="false">
      <c r="B143" s="59"/>
      <c r="C143" s="59"/>
      <c r="D143" s="42" t="n">
        <f aca="false">+D142+1</f>
        <v>5</v>
      </c>
      <c r="F143" s="42" t="s">
        <v>769</v>
      </c>
      <c r="G143" s="47" t="s">
        <v>744</v>
      </c>
      <c r="H143" s="42"/>
      <c r="I143" s="47"/>
      <c r="J143" s="76" t="n">
        <v>50</v>
      </c>
    </row>
    <row r="144" customFormat="false" ht="12.75" hidden="false" customHeight="false" outlineLevel="0" collapsed="false">
      <c r="B144" s="59"/>
      <c r="C144" s="59"/>
      <c r="D144" s="42" t="n">
        <f aca="false">+D143+1</f>
        <v>6</v>
      </c>
      <c r="F144" s="42" t="s">
        <v>770</v>
      </c>
      <c r="G144" s="47" t="s">
        <v>744</v>
      </c>
      <c r="H144" s="153"/>
      <c r="I144" s="47"/>
      <c r="J144" s="122" t="n">
        <v>24</v>
      </c>
    </row>
    <row r="145" customFormat="false" ht="12.75" hidden="false" customHeight="false" outlineLevel="0" collapsed="false">
      <c r="B145" s="59"/>
      <c r="C145" s="59"/>
      <c r="D145" s="42" t="n">
        <f aca="false">+D144+1</f>
        <v>7</v>
      </c>
      <c r="F145" s="42" t="s">
        <v>771</v>
      </c>
      <c r="G145" s="47" t="s">
        <v>744</v>
      </c>
      <c r="H145" s="153"/>
      <c r="I145" s="47"/>
      <c r="J145" s="122" t="n">
        <v>332</v>
      </c>
    </row>
    <row r="146" customFormat="false" ht="12.75" hidden="false" customHeight="false" outlineLevel="0" collapsed="false">
      <c r="B146" s="59"/>
      <c r="C146" s="59"/>
      <c r="D146" s="42" t="n">
        <f aca="false">+D145+1</f>
        <v>8</v>
      </c>
      <c r="F146" s="42" t="s">
        <v>772</v>
      </c>
      <c r="G146" s="47" t="s">
        <v>744</v>
      </c>
      <c r="H146" s="153"/>
      <c r="I146" s="47"/>
      <c r="J146" s="122" t="n">
        <v>56</v>
      </c>
    </row>
    <row r="147" customFormat="false" ht="12.75" hidden="false" customHeight="false" outlineLevel="0" collapsed="false">
      <c r="B147" s="59"/>
      <c r="C147" s="59"/>
      <c r="D147" s="42" t="n">
        <f aca="false">+D146+1</f>
        <v>9</v>
      </c>
      <c r="F147" s="42" t="s">
        <v>773</v>
      </c>
      <c r="G147" s="47" t="s">
        <v>744</v>
      </c>
      <c r="H147" s="153"/>
      <c r="I147" s="47"/>
      <c r="J147" s="95" t="n">
        <v>165</v>
      </c>
    </row>
    <row r="148" customFormat="false" ht="12.75" hidden="false" customHeight="false" outlineLevel="0" collapsed="false">
      <c r="B148" s="59"/>
      <c r="C148" s="59"/>
      <c r="D148" s="42"/>
      <c r="F148" s="42"/>
      <c r="G148" s="47"/>
      <c r="H148" s="59" t="s">
        <v>741</v>
      </c>
      <c r="I148" s="47"/>
      <c r="J148" s="122" t="n">
        <f aca="false">SUM(J139:J147)/+D147</f>
        <v>135.666666666667</v>
      </c>
    </row>
    <row r="149" customFormat="false" ht="12.75" hidden="false" customHeight="false" outlineLevel="0" collapsed="false">
      <c r="B149" s="59"/>
      <c r="C149" s="59"/>
      <c r="D149" s="42"/>
      <c r="F149" s="42"/>
      <c r="G149" s="47"/>
      <c r="H149" s="153"/>
      <c r="I149" s="47" t="s">
        <v>742</v>
      </c>
      <c r="J149" s="122" t="n">
        <v>150</v>
      </c>
    </row>
    <row r="150" customFormat="false" ht="12.75" hidden="false" customHeight="false" outlineLevel="0" collapsed="false">
      <c r="B150" s="59" t="n">
        <f aca="false">+B117+1</f>
        <v>7</v>
      </c>
      <c r="C150" s="59" t="s">
        <v>774</v>
      </c>
      <c r="D150" s="42"/>
      <c r="F150" s="42"/>
      <c r="G150" s="100"/>
      <c r="H150" s="42"/>
    </row>
    <row r="151" customFormat="false" ht="12.75" hidden="false" customHeight="false" outlineLevel="0" collapsed="false">
      <c r="B151" s="59"/>
      <c r="C151" s="59" t="s">
        <v>109</v>
      </c>
      <c r="D151" s="42" t="s">
        <v>716</v>
      </c>
      <c r="G151" s="100"/>
      <c r="H151" s="55" t="s">
        <v>775</v>
      </c>
      <c r="I151" s="120" t="s">
        <v>554</v>
      </c>
      <c r="J151" s="120" t="s">
        <v>554</v>
      </c>
    </row>
    <row r="152" customFormat="false" ht="12.75" hidden="false" customHeight="false" outlineLevel="0" collapsed="false">
      <c r="B152" s="59"/>
      <c r="D152" s="42" t="n">
        <v>1</v>
      </c>
      <c r="F152" s="154" t="s">
        <v>776</v>
      </c>
      <c r="G152" s="100"/>
      <c r="H152" s="46" t="s">
        <v>777</v>
      </c>
      <c r="I152" s="46" t="s">
        <v>264</v>
      </c>
      <c r="J152" s="46" t="s">
        <v>778</v>
      </c>
    </row>
    <row r="153" customFormat="false" ht="12.75" hidden="false" customHeight="false" outlineLevel="0" collapsed="false">
      <c r="B153" s="59"/>
      <c r="C153" s="59"/>
      <c r="F153" s="42" t="s">
        <v>779</v>
      </c>
      <c r="G153" s="100"/>
      <c r="H153" s="47" t="n">
        <v>24</v>
      </c>
      <c r="I153" s="76" t="n">
        <v>7257</v>
      </c>
      <c r="J153" s="96" t="n">
        <f aca="false">+ROUND(I153/5280,2)</f>
        <v>1.37</v>
      </c>
    </row>
    <row r="154" customFormat="false" ht="12.75" hidden="false" customHeight="false" outlineLevel="0" collapsed="false">
      <c r="B154" s="59"/>
      <c r="C154" s="59"/>
      <c r="D154" s="42"/>
      <c r="F154" s="42" t="s">
        <v>780</v>
      </c>
      <c r="G154" s="100"/>
      <c r="H154" s="137" t="n">
        <v>24</v>
      </c>
      <c r="I154" s="95" t="n">
        <v>7004</v>
      </c>
      <c r="J154" s="97" t="n">
        <f aca="false">+ROUND(I154/5280,2)</f>
        <v>1.33</v>
      </c>
    </row>
    <row r="155" customFormat="false" ht="12.75" hidden="false" customHeight="false" outlineLevel="0" collapsed="false">
      <c r="B155" s="59"/>
      <c r="C155" s="59"/>
      <c r="D155" s="42"/>
      <c r="F155" s="42"/>
      <c r="G155" s="100"/>
      <c r="H155" s="59" t="s">
        <v>266</v>
      </c>
      <c r="I155" s="76" t="n">
        <f aca="false">SUM(I153:I154)</f>
        <v>14261</v>
      </c>
      <c r="J155" s="96" t="n">
        <f aca="false">SUM(J153:J154)</f>
        <v>2.7</v>
      </c>
    </row>
    <row r="156" customFormat="false" ht="12.75" hidden="false" customHeight="false" outlineLevel="0" collapsed="false">
      <c r="B156" s="59"/>
      <c r="C156" s="59"/>
      <c r="D156" s="42"/>
      <c r="F156" s="42"/>
      <c r="G156" s="100"/>
      <c r="H156" s="90"/>
      <c r="I156" s="122"/>
      <c r="J156" s="155"/>
    </row>
    <row r="157" customFormat="false" ht="12.75" hidden="false" customHeight="false" outlineLevel="0" collapsed="false">
      <c r="B157" s="59"/>
      <c r="C157" s="59"/>
      <c r="D157" s="42"/>
      <c r="F157" s="55" t="s">
        <v>7</v>
      </c>
      <c r="G157" s="55" t="s">
        <v>781</v>
      </c>
      <c r="H157" s="55" t="s">
        <v>258</v>
      </c>
      <c r="I157" s="120" t="s">
        <v>782</v>
      </c>
      <c r="J157" s="120" t="s">
        <v>554</v>
      </c>
    </row>
    <row r="158" customFormat="false" ht="12.75" hidden="false" customHeight="false" outlineLevel="0" collapsed="false">
      <c r="B158" s="59"/>
      <c r="C158" s="59"/>
      <c r="D158" s="42"/>
      <c r="F158" s="156" t="s">
        <v>783</v>
      </c>
      <c r="G158" s="46" t="s">
        <v>777</v>
      </c>
      <c r="H158" s="46" t="s">
        <v>778</v>
      </c>
      <c r="I158" s="121" t="s">
        <v>255</v>
      </c>
      <c r="J158" s="46" t="s">
        <v>778</v>
      </c>
    </row>
    <row r="159" customFormat="false" ht="12.75" hidden="false" customHeight="false" outlineLevel="0" collapsed="false">
      <c r="B159" s="59"/>
      <c r="C159" s="59"/>
      <c r="D159" s="42" t="n">
        <f aca="false">+D158+1</f>
        <v>1</v>
      </c>
      <c r="F159" s="42" t="s">
        <v>706</v>
      </c>
      <c r="G159" s="47" t="n">
        <v>24</v>
      </c>
      <c r="H159" s="65" t="n">
        <f aca="false">+$J$12</f>
        <v>143.83</v>
      </c>
      <c r="I159" s="124" t="n">
        <f aca="false">+H159/$H$191</f>
        <v>0.76594951539035</v>
      </c>
      <c r="J159" s="96" t="n">
        <f aca="false">+ROUND($J$155*I159,2)</f>
        <v>2.07</v>
      </c>
    </row>
    <row r="160" customFormat="false" ht="12.75" hidden="false" customHeight="false" outlineLevel="0" collapsed="false">
      <c r="B160" s="59"/>
      <c r="C160" s="59"/>
      <c r="D160" s="42" t="n">
        <f aca="false">+D159+1</f>
        <v>2</v>
      </c>
      <c r="F160" s="42" t="s">
        <v>784</v>
      </c>
      <c r="G160" s="90" t="n">
        <v>8</v>
      </c>
      <c r="H160" s="60" t="n">
        <f aca="false">+$J$13</f>
        <v>0.66</v>
      </c>
      <c r="I160" s="124" t="n">
        <f aca="false">+H160/$H$191</f>
        <v>0.00351475130471829</v>
      </c>
      <c r="J160" s="96" t="n">
        <f aca="false">+ROUND($J$155*I160,2)</f>
        <v>0.01</v>
      </c>
    </row>
    <row r="161" customFormat="false" ht="12.75" hidden="false" customHeight="false" outlineLevel="0" collapsed="false">
      <c r="B161" s="59"/>
      <c r="C161" s="59"/>
      <c r="D161" s="42" t="n">
        <f aca="false">+D160+1</f>
        <v>3</v>
      </c>
      <c r="F161" s="42" t="s">
        <v>785</v>
      </c>
      <c r="G161" s="137" t="n">
        <v>12</v>
      </c>
      <c r="H161" s="62" t="n">
        <f aca="false">+$J$14+$J$15</f>
        <v>43.29</v>
      </c>
      <c r="I161" s="157" t="n">
        <f aca="false">+H161/$H$191</f>
        <v>0.230535733304931</v>
      </c>
      <c r="J161" s="97" t="n">
        <f aca="false">+ROUND($J$155*I161,2)</f>
        <v>0.62</v>
      </c>
    </row>
    <row r="162" customFormat="false" ht="12.75" hidden="false" customHeight="false" outlineLevel="0" collapsed="false">
      <c r="B162" s="59"/>
      <c r="C162" s="59"/>
      <c r="D162" s="42"/>
      <c r="G162" s="59" t="s">
        <v>266</v>
      </c>
      <c r="H162" s="158" t="n">
        <f aca="false">SUM(H159:H161)</f>
        <v>187.78</v>
      </c>
      <c r="I162" s="124" t="n">
        <f aca="false">SUM(I159:I161)</f>
        <v>1</v>
      </c>
      <c r="J162" s="66" t="n">
        <f aca="false">SUM(J159:J161)</f>
        <v>2.7</v>
      </c>
    </row>
    <row r="163" customFormat="false" ht="12.75" hidden="false" customHeight="false" outlineLevel="0" collapsed="false">
      <c r="A163" s="1"/>
      <c r="B163" s="59"/>
      <c r="C163" s="42"/>
      <c r="I163" s="2" t="str">
        <f aca="false">+'Summary Option I'!$K$1</f>
        <v>Exhibit No. PNG-18</v>
      </c>
      <c r="J163" s="76"/>
    </row>
    <row r="164" customFormat="false" ht="12.75" hidden="false" customHeight="false" outlineLevel="0" collapsed="false">
      <c r="B164" s="2"/>
      <c r="C164" s="2"/>
      <c r="D164" s="2"/>
      <c r="E164" s="1"/>
      <c r="F164" s="1"/>
      <c r="G164" s="1"/>
      <c r="H164" s="1"/>
      <c r="I164" s="2" t="s">
        <v>786</v>
      </c>
      <c r="J164" s="1"/>
    </row>
    <row r="165" customFormat="false" ht="12.75" hidden="false" customHeight="false" outlineLevel="0" collapsed="false">
      <c r="B165" s="2"/>
      <c r="C165" s="2"/>
      <c r="D165" s="2"/>
      <c r="E165" s="1"/>
      <c r="F165" s="1"/>
      <c r="G165" s="1"/>
      <c r="H165" s="1"/>
      <c r="I165" s="2"/>
      <c r="J165" s="1"/>
    </row>
    <row r="166" customFormat="false" ht="14.25" hidden="false" customHeight="false" outlineLevel="0" collapsed="false">
      <c r="A166" s="6" t="str">
        <f aca="false">+A58</f>
        <v>Portland Natural Gas Transmission System</v>
      </c>
      <c r="B166" s="6"/>
      <c r="C166" s="6"/>
      <c r="D166" s="6"/>
      <c r="E166" s="6"/>
      <c r="F166" s="6"/>
      <c r="G166" s="6"/>
      <c r="H166" s="6"/>
      <c r="I166" s="6"/>
      <c r="J166" s="6"/>
    </row>
    <row r="167" customFormat="false" ht="14.25" hidden="false" customHeight="false" outlineLevel="0" collapsed="false">
      <c r="A167" s="6" t="str">
        <f aca="false">+A59</f>
        <v>Final Abandonment Estimate</v>
      </c>
      <c r="B167" s="6"/>
      <c r="C167" s="6"/>
      <c r="D167" s="6"/>
      <c r="E167" s="6"/>
      <c r="F167" s="6"/>
      <c r="G167" s="6"/>
      <c r="H167" s="6"/>
      <c r="I167" s="6"/>
      <c r="J167" s="6"/>
    </row>
    <row r="168" customFormat="false" ht="12.75" hidden="false" customHeight="false" outlineLevel="0" collapsed="false">
      <c r="B168" s="1"/>
      <c r="C168" s="2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06" t="s">
        <v>753</v>
      </c>
      <c r="C169" s="129"/>
      <c r="D169" s="152"/>
      <c r="E169" s="152"/>
      <c r="F169" s="152"/>
      <c r="G169" s="28"/>
      <c r="H169" s="28"/>
      <c r="I169" s="28"/>
      <c r="J169" s="28"/>
    </row>
    <row r="170" customFormat="false" ht="12.75" hidden="false" customHeight="false" outlineLevel="0" collapsed="false">
      <c r="B170" s="59"/>
      <c r="C170" s="59"/>
      <c r="D170" s="42"/>
      <c r="G170" s="100"/>
      <c r="H170" s="158"/>
      <c r="I170" s="124"/>
      <c r="J170" s="66"/>
    </row>
    <row r="171" customFormat="false" ht="12.75" hidden="false" customHeight="false" outlineLevel="0" collapsed="false">
      <c r="B171" s="59" t="n">
        <f aca="false">+B150+1</f>
        <v>8</v>
      </c>
      <c r="C171" s="59" t="s">
        <v>787</v>
      </c>
      <c r="D171" s="42"/>
      <c r="F171" s="42"/>
      <c r="G171" s="100"/>
    </row>
    <row r="172" customFormat="false" ht="12.75" hidden="false" customHeight="false" outlineLevel="0" collapsed="false">
      <c r="B172" s="59"/>
      <c r="C172" s="59" t="s">
        <v>109</v>
      </c>
      <c r="D172" s="42" t="s">
        <v>716</v>
      </c>
      <c r="G172" s="100"/>
      <c r="H172" s="55" t="s">
        <v>775</v>
      </c>
      <c r="I172" s="120" t="s">
        <v>554</v>
      </c>
      <c r="J172" s="120" t="s">
        <v>554</v>
      </c>
    </row>
    <row r="173" customFormat="false" ht="12.75" hidden="false" customHeight="false" outlineLevel="0" collapsed="false">
      <c r="D173" s="42" t="n">
        <v>1</v>
      </c>
      <c r="F173" s="159" t="s">
        <v>788</v>
      </c>
      <c r="G173" s="100"/>
      <c r="H173" s="46" t="s">
        <v>777</v>
      </c>
      <c r="I173" s="46" t="s">
        <v>264</v>
      </c>
      <c r="J173" s="46" t="s">
        <v>778</v>
      </c>
    </row>
    <row r="174" customFormat="false" ht="12.75" hidden="false" customHeight="false" outlineLevel="0" collapsed="false">
      <c r="C174" s="59"/>
      <c r="F174" s="42" t="s">
        <v>779</v>
      </c>
      <c r="G174" s="100"/>
      <c r="H174" s="47" t="n">
        <v>24</v>
      </c>
      <c r="I174" s="76" t="n">
        <v>7257</v>
      </c>
      <c r="J174" s="96" t="n">
        <f aca="false">+ROUND(I174/5280,2)</f>
        <v>1.37</v>
      </c>
    </row>
    <row r="175" customFormat="false" ht="12.75" hidden="false" customHeight="false" outlineLevel="0" collapsed="false">
      <c r="C175" s="59"/>
      <c r="D175" s="42"/>
      <c r="F175" s="42" t="s">
        <v>780</v>
      </c>
      <c r="G175" s="100"/>
      <c r="H175" s="137" t="n">
        <v>24</v>
      </c>
      <c r="I175" s="95" t="n">
        <v>7004</v>
      </c>
      <c r="J175" s="97" t="n">
        <f aca="false">+ROUND(I175/5280,2)</f>
        <v>1.33</v>
      </c>
    </row>
    <row r="176" customFormat="false" ht="12.75" hidden="false" customHeight="false" outlineLevel="0" collapsed="false">
      <c r="C176" s="59"/>
      <c r="D176" s="42"/>
      <c r="F176" s="42"/>
      <c r="G176" s="100"/>
      <c r="H176" s="59" t="s">
        <v>266</v>
      </c>
      <c r="I176" s="76" t="n">
        <f aca="false">SUM(I174:I175)</f>
        <v>14261</v>
      </c>
      <c r="J176" s="96" t="n">
        <f aca="false">SUM(J174:J175)</f>
        <v>2.7</v>
      </c>
    </row>
    <row r="177" customFormat="false" ht="12.75" hidden="false" customHeight="false" outlineLevel="0" collapsed="false">
      <c r="C177" s="59"/>
      <c r="D177" s="42"/>
      <c r="F177" s="42"/>
      <c r="G177" s="100"/>
      <c r="H177" s="90"/>
      <c r="I177" s="122"/>
      <c r="J177" s="155"/>
    </row>
    <row r="178" customFormat="false" ht="12.75" hidden="false" customHeight="false" outlineLevel="0" collapsed="false">
      <c r="C178" s="59"/>
      <c r="D178" s="42"/>
      <c r="F178" s="55" t="s">
        <v>86</v>
      </c>
      <c r="G178" s="55" t="s">
        <v>781</v>
      </c>
      <c r="H178" s="55" t="s">
        <v>258</v>
      </c>
      <c r="I178" s="120" t="s">
        <v>782</v>
      </c>
      <c r="J178" s="120" t="s">
        <v>554</v>
      </c>
    </row>
    <row r="179" customFormat="false" ht="12.75" hidden="false" customHeight="false" outlineLevel="0" collapsed="false">
      <c r="C179" s="59"/>
      <c r="D179" s="42"/>
      <c r="F179" s="156" t="s">
        <v>783</v>
      </c>
      <c r="G179" s="46" t="s">
        <v>777</v>
      </c>
      <c r="H179" s="46" t="s">
        <v>778</v>
      </c>
      <c r="I179" s="121" t="s">
        <v>255</v>
      </c>
      <c r="J179" s="46" t="s">
        <v>778</v>
      </c>
    </row>
    <row r="180" customFormat="false" ht="12.75" hidden="false" customHeight="false" outlineLevel="0" collapsed="false">
      <c r="C180" s="59"/>
      <c r="D180" s="42"/>
      <c r="F180" s="42" t="s">
        <v>706</v>
      </c>
      <c r="G180" s="47" t="n">
        <v>24</v>
      </c>
      <c r="H180" s="65" t="n">
        <f aca="false">+$J$12</f>
        <v>143.83</v>
      </c>
      <c r="I180" s="124" t="n">
        <f aca="false">+H180/$H$191</f>
        <v>0.76594951539035</v>
      </c>
      <c r="J180" s="96" t="n">
        <f aca="false">+ROUND($J$155*I180,2)</f>
        <v>2.07</v>
      </c>
    </row>
    <row r="181" customFormat="false" ht="12.75" hidden="false" customHeight="false" outlineLevel="0" collapsed="false">
      <c r="C181" s="59"/>
      <c r="D181" s="42"/>
      <c r="F181" s="42" t="s">
        <v>784</v>
      </c>
      <c r="G181" s="90" t="n">
        <v>8</v>
      </c>
      <c r="H181" s="60" t="n">
        <f aca="false">+$J$13</f>
        <v>0.66</v>
      </c>
      <c r="I181" s="124" t="n">
        <f aca="false">+H181/$H$191</f>
        <v>0.00351475130471829</v>
      </c>
      <c r="J181" s="96" t="n">
        <f aca="false">+ROUND($J$155*I181,2)</f>
        <v>0.01</v>
      </c>
    </row>
    <row r="182" customFormat="false" ht="12.75" hidden="false" customHeight="false" outlineLevel="0" collapsed="false">
      <c r="C182" s="59"/>
      <c r="D182" s="42"/>
      <c r="F182" s="42" t="s">
        <v>785</v>
      </c>
      <c r="G182" s="137" t="n">
        <v>12</v>
      </c>
      <c r="H182" s="62" t="n">
        <f aca="false">+$J$14+$J$15</f>
        <v>43.29</v>
      </c>
      <c r="I182" s="157" t="n">
        <f aca="false">+H182/$H$191</f>
        <v>0.230535733304931</v>
      </c>
      <c r="J182" s="97" t="n">
        <f aca="false">+ROUND($J$155*I182,2)</f>
        <v>0.62</v>
      </c>
    </row>
    <row r="183" customFormat="false" ht="12.75" hidden="false" customHeight="false" outlineLevel="0" collapsed="false">
      <c r="C183" s="59"/>
      <c r="D183" s="42"/>
      <c r="G183" s="59" t="s">
        <v>266</v>
      </c>
      <c r="H183" s="158" t="n">
        <f aca="false">SUM(H180:H182)</f>
        <v>187.78</v>
      </c>
      <c r="I183" s="124" t="n">
        <f aca="false">SUM(I180:I182)</f>
        <v>1</v>
      </c>
      <c r="J183" s="66" t="n">
        <f aca="false">SUM(J180:J182)</f>
        <v>2.7</v>
      </c>
    </row>
    <row r="184" customFormat="false" ht="12.75" hidden="false" customHeight="false" outlineLevel="0" collapsed="false">
      <c r="C184" s="59"/>
      <c r="D184" s="42"/>
      <c r="G184" s="100"/>
      <c r="H184" s="158"/>
      <c r="I184" s="124"/>
      <c r="J184" s="66"/>
    </row>
    <row r="185" customFormat="false" ht="12.75" hidden="false" customHeight="false" outlineLevel="0" collapsed="false">
      <c r="C185" s="42"/>
      <c r="D185" s="42" t="n">
        <f aca="false">+D173+1</f>
        <v>2</v>
      </c>
      <c r="F185" s="42" t="s">
        <v>789</v>
      </c>
      <c r="G185" s="158" t="n">
        <v>15</v>
      </c>
      <c r="H185" s="76" t="s">
        <v>790</v>
      </c>
      <c r="J185" s="55"/>
    </row>
    <row r="186" customFormat="false" ht="12.75" hidden="false" customHeight="false" outlineLevel="0" collapsed="false">
      <c r="G186" s="55" t="s">
        <v>781</v>
      </c>
      <c r="H186" s="55" t="s">
        <v>258</v>
      </c>
      <c r="I186" s="120" t="s">
        <v>782</v>
      </c>
      <c r="J186" s="120" t="s">
        <v>554</v>
      </c>
    </row>
    <row r="187" customFormat="false" ht="12.75" hidden="false" customHeight="false" outlineLevel="0" collapsed="false">
      <c r="F187" s="156" t="s">
        <v>791</v>
      </c>
      <c r="G187" s="46" t="s">
        <v>777</v>
      </c>
      <c r="H187" s="46" t="s">
        <v>778</v>
      </c>
      <c r="I187" s="121" t="s">
        <v>255</v>
      </c>
      <c r="J187" s="46" t="s">
        <v>778</v>
      </c>
    </row>
    <row r="188" customFormat="false" ht="12.75" hidden="false" customHeight="false" outlineLevel="0" collapsed="false">
      <c r="F188" s="42" t="s">
        <v>717</v>
      </c>
      <c r="G188" s="47" t="n">
        <v>24</v>
      </c>
      <c r="H188" s="65" t="n">
        <f aca="false">+$J$12</f>
        <v>143.83</v>
      </c>
      <c r="I188" s="124" t="n">
        <f aca="false">+H188/$H$191</f>
        <v>0.76594951539035</v>
      </c>
      <c r="J188" s="96" t="n">
        <f aca="false">+ROUND($G$185*I188,2)</f>
        <v>11.49</v>
      </c>
    </row>
    <row r="189" customFormat="false" ht="12.75" hidden="false" customHeight="false" outlineLevel="0" collapsed="false">
      <c r="D189" s="42"/>
      <c r="F189" s="42" t="s">
        <v>725</v>
      </c>
      <c r="G189" s="90" t="n">
        <v>8</v>
      </c>
      <c r="H189" s="60" t="n">
        <f aca="false">+$J$13</f>
        <v>0.66</v>
      </c>
      <c r="I189" s="124" t="n">
        <f aca="false">+H189/$H$191</f>
        <v>0.00351475130471829</v>
      </c>
      <c r="J189" s="96" t="n">
        <f aca="false">+ROUND($G$185*I189,2)</f>
        <v>0.05</v>
      </c>
    </row>
    <row r="190" customFormat="false" ht="12.75" hidden="false" customHeight="false" outlineLevel="0" collapsed="false">
      <c r="D190" s="42"/>
      <c r="F190" s="42" t="s">
        <v>726</v>
      </c>
      <c r="G190" s="137" t="n">
        <v>12</v>
      </c>
      <c r="H190" s="62" t="n">
        <f aca="false">+$J$14+$J$15</f>
        <v>43.29</v>
      </c>
      <c r="I190" s="157" t="n">
        <f aca="false">+H190/$H$191</f>
        <v>0.230535733304931</v>
      </c>
      <c r="J190" s="97" t="n">
        <f aca="false">+ROUND($G$185*I190,2)</f>
        <v>3.46</v>
      </c>
    </row>
    <row r="191" customFormat="false" ht="12.75" hidden="false" customHeight="false" outlineLevel="0" collapsed="false">
      <c r="D191" s="42"/>
      <c r="G191" s="59" t="s">
        <v>266</v>
      </c>
      <c r="H191" s="158" t="n">
        <f aca="false">SUM(H188:H190)</f>
        <v>187.78</v>
      </c>
      <c r="I191" s="124" t="n">
        <f aca="false">SUM(I188:I190)</f>
        <v>1</v>
      </c>
      <c r="J191" s="66" t="n">
        <f aca="false">SUM(J188:J190)</f>
        <v>15</v>
      </c>
    </row>
    <row r="192" customFormat="false" ht="12.75" hidden="false" customHeight="false" outlineLevel="0" collapsed="false">
      <c r="D192" s="42"/>
      <c r="F192" s="42"/>
      <c r="G192" s="100"/>
    </row>
    <row r="193" customFormat="false" ht="12.75" hidden="false" customHeight="false" outlineLevel="0" collapsed="false">
      <c r="D193" s="42" t="n">
        <f aca="false">+D185+1</f>
        <v>3</v>
      </c>
      <c r="F193" s="42" t="s">
        <v>792</v>
      </c>
      <c r="I193" s="55" t="s">
        <v>775</v>
      </c>
      <c r="J193" s="120" t="s">
        <v>554</v>
      </c>
    </row>
    <row r="194" customFormat="false" ht="12.75" hidden="false" customHeight="false" outlineLevel="0" collapsed="false">
      <c r="F194" s="159"/>
      <c r="G194" s="100"/>
      <c r="I194" s="46" t="s">
        <v>777</v>
      </c>
      <c r="J194" s="46" t="s">
        <v>778</v>
      </c>
    </row>
    <row r="195" customFormat="false" ht="12.75" hidden="false" customHeight="false" outlineLevel="0" collapsed="false">
      <c r="D195" s="42"/>
      <c r="F195" s="42" t="s">
        <v>717</v>
      </c>
      <c r="G195" s="100"/>
      <c r="I195" s="47" t="n">
        <v>24</v>
      </c>
      <c r="J195" s="96" t="n">
        <f aca="false">+J180+J188</f>
        <v>13.56</v>
      </c>
    </row>
    <row r="196" customFormat="false" ht="12.75" hidden="false" customHeight="false" outlineLevel="0" collapsed="false">
      <c r="D196" s="42"/>
      <c r="F196" s="42" t="s">
        <v>725</v>
      </c>
      <c r="G196" s="100"/>
      <c r="I196" s="90" t="n">
        <v>8</v>
      </c>
      <c r="J196" s="96" t="n">
        <f aca="false">+J181+J189</f>
        <v>0.06</v>
      </c>
    </row>
    <row r="197" customFormat="false" ht="12.75" hidden="false" customHeight="false" outlineLevel="0" collapsed="false">
      <c r="D197" s="42"/>
      <c r="F197" s="42" t="s">
        <v>726</v>
      </c>
      <c r="G197" s="100"/>
      <c r="I197" s="137" t="n">
        <v>12</v>
      </c>
      <c r="J197" s="97" t="n">
        <f aca="false">+J182+J190</f>
        <v>4.08</v>
      </c>
    </row>
    <row r="198" customFormat="false" ht="12.75" hidden="false" customHeight="false" outlineLevel="0" collapsed="false">
      <c r="D198" s="42"/>
      <c r="F198" s="42"/>
      <c r="G198" s="100"/>
      <c r="H198" s="100"/>
      <c r="I198" s="59" t="s">
        <v>266</v>
      </c>
      <c r="J198" s="66" t="n">
        <f aca="false">SUM(J195:J197)</f>
        <v>17.7</v>
      </c>
    </row>
    <row r="199" customFormat="false" ht="12.75" hidden="false" customHeight="false" outlineLevel="0" collapsed="false">
      <c r="G199" s="100"/>
    </row>
    <row r="200" customFormat="false" ht="12.75" hidden="false" customHeight="false" outlineLevel="0" collapsed="false">
      <c r="C200" s="59" t="s">
        <v>112</v>
      </c>
      <c r="D200" s="42" t="s">
        <v>720</v>
      </c>
      <c r="I200" s="55" t="s">
        <v>775</v>
      </c>
      <c r="J200" s="120" t="s">
        <v>554</v>
      </c>
    </row>
    <row r="201" customFormat="false" ht="12.75" hidden="false" customHeight="false" outlineLevel="0" collapsed="false">
      <c r="D201" s="42" t="n">
        <v>1</v>
      </c>
      <c r="F201" s="42" t="s">
        <v>793</v>
      </c>
      <c r="G201" s="100"/>
      <c r="I201" s="46" t="s">
        <v>777</v>
      </c>
      <c r="J201" s="46" t="s">
        <v>778</v>
      </c>
    </row>
    <row r="202" customFormat="false" ht="12.75" hidden="false" customHeight="false" outlineLevel="0" collapsed="false">
      <c r="C202" s="59"/>
      <c r="F202" s="42" t="s">
        <v>721</v>
      </c>
      <c r="G202" s="100"/>
      <c r="I202" s="47" t="n">
        <v>30</v>
      </c>
      <c r="J202" s="96" t="n">
        <v>12.1</v>
      </c>
    </row>
    <row r="203" customFormat="false" ht="12.75" hidden="false" customHeight="false" outlineLevel="0" collapsed="false">
      <c r="C203" s="59"/>
      <c r="D203" s="42"/>
      <c r="F203" s="42" t="s">
        <v>722</v>
      </c>
      <c r="G203" s="100"/>
      <c r="I203" s="137" t="n">
        <v>12</v>
      </c>
      <c r="J203" s="97" t="n">
        <v>1.4</v>
      </c>
    </row>
    <row r="204" customFormat="false" ht="12.75" hidden="false" customHeight="false" outlineLevel="0" collapsed="false">
      <c r="D204" s="42"/>
      <c r="F204" s="42"/>
      <c r="H204" s="47"/>
      <c r="I204" s="59" t="s">
        <v>266</v>
      </c>
      <c r="J204" s="66" t="n">
        <f aca="false">SUM(J202:J203)</f>
        <v>13.5</v>
      </c>
    </row>
    <row r="205" customFormat="false" ht="12.75" hidden="false" customHeight="false" outlineLevel="0" collapsed="false">
      <c r="A205" s="106"/>
      <c r="C205" s="129"/>
      <c r="D205" s="152"/>
      <c r="E205" s="152"/>
      <c r="F205" s="152"/>
      <c r="G205" s="28"/>
      <c r="H205" s="28"/>
      <c r="I205" s="28"/>
      <c r="J205" s="28"/>
    </row>
    <row r="206" customFormat="false" ht="12.75" hidden="false" customHeight="false" outlineLevel="0" collapsed="false">
      <c r="B206" s="59" t="n">
        <f aca="false">+B171+1</f>
        <v>9</v>
      </c>
      <c r="C206" s="42" t="s">
        <v>794</v>
      </c>
      <c r="D206" s="47"/>
      <c r="E206" s="42"/>
      <c r="F206" s="42"/>
      <c r="G206" s="42"/>
      <c r="H206" s="55" t="s">
        <v>62</v>
      </c>
      <c r="I206" s="55" t="s">
        <v>795</v>
      </c>
      <c r="J206" s="120" t="s">
        <v>554</v>
      </c>
    </row>
    <row r="207" customFormat="false" ht="12.75" hidden="false" customHeight="false" outlineLevel="0" collapsed="false">
      <c r="B207" s="59"/>
      <c r="C207" s="59" t="s">
        <v>109</v>
      </c>
      <c r="D207" s="42" t="s">
        <v>716</v>
      </c>
      <c r="G207" s="42"/>
      <c r="H207" s="46" t="s">
        <v>106</v>
      </c>
      <c r="I207" s="46" t="s">
        <v>264</v>
      </c>
      <c r="J207" s="46" t="s">
        <v>264</v>
      </c>
    </row>
    <row r="208" customFormat="false" ht="12.75" hidden="false" customHeight="false" outlineLevel="0" collapsed="false">
      <c r="D208" s="42" t="n">
        <v>1</v>
      </c>
      <c r="F208" s="56" t="s">
        <v>796</v>
      </c>
      <c r="H208" s="76" t="n">
        <f aca="false">+J28</f>
        <v>174</v>
      </c>
      <c r="I208" s="42" t="n">
        <v>140</v>
      </c>
      <c r="J208" s="76" t="n">
        <f aca="false">+H208*I208</f>
        <v>24360</v>
      </c>
    </row>
    <row r="209" customFormat="false" ht="12.75" hidden="false" customHeight="false" outlineLevel="0" collapsed="false">
      <c r="B209" s="42"/>
      <c r="C209" s="59"/>
      <c r="D209" s="42" t="n">
        <f aca="false">+D208+1</f>
        <v>2</v>
      </c>
      <c r="F209" s="56" t="s">
        <v>797</v>
      </c>
      <c r="H209" s="76" t="n">
        <f aca="false">+J32</f>
        <v>1</v>
      </c>
      <c r="I209" s="42" t="n">
        <v>140</v>
      </c>
      <c r="J209" s="76" t="n">
        <f aca="false">+H209*I209</f>
        <v>140</v>
      </c>
    </row>
    <row r="210" customFormat="false" ht="12.75" hidden="false" customHeight="false" outlineLevel="0" collapsed="false">
      <c r="B210" s="42"/>
      <c r="C210" s="59"/>
      <c r="D210" s="42" t="n">
        <f aca="false">+D209+1</f>
        <v>3</v>
      </c>
      <c r="F210" s="56" t="s">
        <v>798</v>
      </c>
      <c r="H210" s="76" t="n">
        <f aca="false">+J49</f>
        <v>25</v>
      </c>
      <c r="I210" s="42" t="n">
        <v>240</v>
      </c>
      <c r="J210" s="76" t="n">
        <f aca="false">+H210*I210</f>
        <v>6000</v>
      </c>
    </row>
    <row r="211" customFormat="false" ht="12.75" hidden="false" customHeight="false" outlineLevel="0" collapsed="false">
      <c r="B211" s="42"/>
      <c r="C211" s="59"/>
      <c r="D211" s="42" t="n">
        <f aca="false">+D210+1</f>
        <v>4</v>
      </c>
      <c r="F211" s="56" t="s">
        <v>799</v>
      </c>
      <c r="H211" s="76" t="n">
        <f aca="false">+J54</f>
        <v>9</v>
      </c>
      <c r="I211" s="42" t="n">
        <v>240</v>
      </c>
      <c r="J211" s="76" t="n">
        <f aca="false">+H211*I211</f>
        <v>2160</v>
      </c>
    </row>
    <row r="212" customFormat="false" ht="12.75" hidden="false" customHeight="false" outlineLevel="0" collapsed="false">
      <c r="B212" s="42"/>
      <c r="C212" s="59"/>
      <c r="D212" s="42" t="n">
        <f aca="false">+D211+1</f>
        <v>5</v>
      </c>
      <c r="F212" s="56" t="s">
        <v>33</v>
      </c>
      <c r="H212" s="76" t="n">
        <f aca="false">+J74</f>
        <v>188</v>
      </c>
      <c r="I212" s="42" t="n">
        <v>140</v>
      </c>
      <c r="J212" s="76" t="n">
        <f aca="false">+H212*I212</f>
        <v>26320</v>
      </c>
    </row>
    <row r="213" customFormat="false" ht="12.75" hidden="false" customHeight="false" outlineLevel="0" collapsed="false">
      <c r="B213" s="42"/>
      <c r="C213" s="59"/>
      <c r="D213" s="42" t="n">
        <f aca="false">+D212+1</f>
        <v>6</v>
      </c>
      <c r="F213" s="56" t="s">
        <v>35</v>
      </c>
      <c r="H213" s="76"/>
      <c r="I213" s="76"/>
      <c r="J213" s="122"/>
    </row>
    <row r="214" customFormat="false" ht="12.75" hidden="false" customHeight="false" outlineLevel="0" collapsed="false">
      <c r="B214" s="42"/>
      <c r="C214" s="59"/>
      <c r="D214" s="47" t="n">
        <f aca="false">+D213+1</f>
        <v>7</v>
      </c>
      <c r="E214" s="56"/>
      <c r="F214" s="42" t="s">
        <v>800</v>
      </c>
      <c r="G214" s="42"/>
      <c r="H214" s="76" t="n">
        <f aca="false">+D91</f>
        <v>12</v>
      </c>
      <c r="I214" s="76" t="n">
        <f aca="false">+J93</f>
        <v>1100</v>
      </c>
      <c r="J214" s="122" t="n">
        <f aca="false">+H214*I214</f>
        <v>13200</v>
      </c>
    </row>
    <row r="215" customFormat="false" ht="12.75" hidden="false" customHeight="false" outlineLevel="0" collapsed="false">
      <c r="B215" s="42"/>
      <c r="C215" s="59"/>
      <c r="D215" s="42" t="n">
        <f aca="false">+D214+1</f>
        <v>8</v>
      </c>
      <c r="E215" s="56"/>
      <c r="F215" s="42" t="s">
        <v>801</v>
      </c>
      <c r="G215" s="42"/>
      <c r="H215" s="95" t="n">
        <f aca="false">+D134</f>
        <v>16</v>
      </c>
      <c r="I215" s="95" t="n">
        <f aca="false">+J136</f>
        <v>100</v>
      </c>
      <c r="J215" s="95" t="n">
        <f aca="false">+H215*I215</f>
        <v>1600</v>
      </c>
    </row>
    <row r="216" customFormat="false" ht="12.75" hidden="false" customHeight="false" outlineLevel="0" collapsed="false">
      <c r="B216" s="42"/>
      <c r="C216" s="59"/>
      <c r="D216" s="42" t="n">
        <f aca="false">+D215+1</f>
        <v>9</v>
      </c>
      <c r="F216" s="47"/>
      <c r="G216" s="47" t="s">
        <v>266</v>
      </c>
      <c r="H216" s="76" t="n">
        <f aca="false">SUM(H208:H215)</f>
        <v>425</v>
      </c>
      <c r="I216" s="76"/>
      <c r="J216" s="122" t="n">
        <f aca="false">SUM(J208:J215)</f>
        <v>73780</v>
      </c>
    </row>
    <row r="217" customFormat="false" ht="12.75" hidden="false" customHeight="false" outlineLevel="0" collapsed="false">
      <c r="A217" s="1"/>
      <c r="B217" s="59"/>
      <c r="C217" s="42"/>
      <c r="I217" s="2" t="str">
        <f aca="false">+'Summary Option I'!$K$1</f>
        <v>Exhibit No. PNG-18</v>
      </c>
      <c r="J217" s="76"/>
    </row>
    <row r="218" customFormat="false" ht="12.75" hidden="false" customHeight="false" outlineLevel="0" collapsed="false">
      <c r="B218" s="2"/>
      <c r="C218" s="2"/>
      <c r="D218" s="2"/>
      <c r="E218" s="1"/>
      <c r="F218" s="1"/>
      <c r="G218" s="1"/>
      <c r="H218" s="1"/>
      <c r="I218" s="2" t="s">
        <v>802</v>
      </c>
      <c r="J218" s="1"/>
    </row>
    <row r="219" customFormat="false" ht="12.75" hidden="false" customHeight="false" outlineLevel="0" collapsed="false">
      <c r="B219" s="2"/>
      <c r="C219" s="2"/>
      <c r="D219" s="2"/>
      <c r="E219" s="1"/>
      <c r="F219" s="1"/>
      <c r="G219" s="1"/>
      <c r="H219" s="1"/>
      <c r="I219" s="2"/>
      <c r="J219" s="1"/>
    </row>
    <row r="220" customFormat="false" ht="14.25" hidden="false" customHeight="false" outlineLevel="0" collapsed="false">
      <c r="A220" s="6" t="str">
        <f aca="false">+A112</f>
        <v>Portland Natural Gas Transmission System</v>
      </c>
      <c r="B220" s="6"/>
      <c r="C220" s="6"/>
      <c r="D220" s="6"/>
      <c r="E220" s="6"/>
      <c r="F220" s="6"/>
      <c r="G220" s="6"/>
      <c r="H220" s="6"/>
      <c r="I220" s="6"/>
      <c r="J220" s="6"/>
    </row>
    <row r="221" customFormat="false" ht="14.25" hidden="false" customHeight="false" outlineLevel="0" collapsed="false">
      <c r="A221" s="6" t="str">
        <f aca="false">+A113</f>
        <v>Final Abandonment Estimate</v>
      </c>
      <c r="B221" s="6"/>
      <c r="C221" s="6"/>
      <c r="D221" s="6"/>
      <c r="E221" s="6"/>
      <c r="F221" s="6"/>
      <c r="G221" s="6"/>
      <c r="H221" s="6"/>
      <c r="I221" s="6"/>
      <c r="J221" s="6"/>
    </row>
    <row r="222" customFormat="false" ht="12.75" hidden="false" customHeight="false" outlineLevel="0" collapsed="false">
      <c r="B222" s="1"/>
      <c r="C222" s="2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A223" s="106" t="s">
        <v>753</v>
      </c>
      <c r="C223" s="129"/>
      <c r="D223" s="152"/>
      <c r="E223" s="152"/>
      <c r="F223" s="152"/>
      <c r="G223" s="28"/>
      <c r="H223" s="28"/>
      <c r="I223" s="28"/>
      <c r="J223" s="28"/>
    </row>
    <row r="224" customFormat="false" ht="12.75" hidden="false" customHeight="false" outlineLevel="0" collapsed="false">
      <c r="A224" s="106"/>
      <c r="C224" s="129"/>
      <c r="D224" s="152"/>
      <c r="E224" s="152"/>
      <c r="F224" s="152"/>
      <c r="G224" s="28"/>
      <c r="H224" s="28"/>
      <c r="I224" s="28"/>
      <c r="J224" s="28"/>
    </row>
    <row r="225" customFormat="false" ht="12.75" hidden="false" customHeight="false" outlineLevel="0" collapsed="false">
      <c r="A225" s="106"/>
      <c r="B225" s="59" t="n">
        <f aca="false">+B206</f>
        <v>9</v>
      </c>
      <c r="C225" s="59" t="s">
        <v>109</v>
      </c>
      <c r="D225" s="42" t="s">
        <v>803</v>
      </c>
      <c r="G225" s="28"/>
      <c r="H225" s="28"/>
      <c r="I225" s="28"/>
      <c r="J225" s="28"/>
    </row>
    <row r="226" customFormat="false" ht="12.75" hidden="false" customHeight="false" outlineLevel="0" collapsed="false">
      <c r="B226" s="42"/>
      <c r="C226" s="59"/>
      <c r="D226" s="47" t="n">
        <f aca="false">+D216+1</f>
        <v>10</v>
      </c>
      <c r="F226" s="59" t="s">
        <v>804</v>
      </c>
      <c r="G226" s="59"/>
      <c r="H226" s="42"/>
      <c r="I226" s="42"/>
      <c r="J226" s="76" t="n">
        <f aca="false">+J216</f>
        <v>73780</v>
      </c>
    </row>
    <row r="227" customFormat="false" ht="12.75" hidden="false" customHeight="false" outlineLevel="0" collapsed="false">
      <c r="B227" s="42"/>
      <c r="C227" s="47"/>
      <c r="D227" s="47" t="n">
        <f aca="false">+D226+1</f>
        <v>11</v>
      </c>
      <c r="F227" s="59" t="s">
        <v>805</v>
      </c>
      <c r="G227" s="59"/>
      <c r="H227" s="42"/>
      <c r="I227" s="47"/>
      <c r="J227" s="96" t="n">
        <f aca="false">+ROUND(J226/5280,2)</f>
        <v>13.97</v>
      </c>
    </row>
    <row r="228" customFormat="false" ht="12.75" hidden="false" customHeight="false" outlineLevel="0" collapsed="false">
      <c r="B228" s="42"/>
      <c r="C228" s="47"/>
      <c r="D228" s="47" t="n">
        <f aca="false">+D227+1</f>
        <v>12</v>
      </c>
      <c r="F228" s="59" t="s">
        <v>806</v>
      </c>
      <c r="G228" s="59"/>
      <c r="H228" s="42"/>
      <c r="J228" s="66" t="n">
        <f aca="false">+J16</f>
        <v>187.78</v>
      </c>
    </row>
    <row r="229" customFormat="false" ht="12.75" hidden="false" customHeight="false" outlineLevel="0" collapsed="false">
      <c r="B229" s="42"/>
      <c r="C229" s="47"/>
      <c r="D229" s="47" t="n">
        <f aca="false">+D228+1</f>
        <v>13</v>
      </c>
      <c r="F229" s="59" t="s">
        <v>807</v>
      </c>
      <c r="G229" s="59"/>
      <c r="H229" s="42"/>
      <c r="I229" s="42"/>
      <c r="J229" s="96" t="n">
        <f aca="false">+J228-J227</f>
        <v>173.81</v>
      </c>
    </row>
    <row r="230" customFormat="false" ht="12.75" hidden="false" customHeight="false" outlineLevel="0" collapsed="false">
      <c r="B230" s="42"/>
      <c r="C230" s="47"/>
      <c r="D230" s="47" t="n">
        <f aca="false">+D229+1</f>
        <v>14</v>
      </c>
      <c r="F230" s="59" t="s">
        <v>808</v>
      </c>
      <c r="G230" s="59"/>
      <c r="H230" s="42"/>
      <c r="I230" s="42"/>
      <c r="J230" s="160" t="n">
        <f aca="false">+ROUND(J229/J228,4)</f>
        <v>0.9256</v>
      </c>
    </row>
    <row r="231" customFormat="false" ht="12.75" hidden="false" customHeight="false" outlineLevel="0" collapsed="false">
      <c r="A231" s="106"/>
      <c r="C231" s="129"/>
      <c r="D231" s="152"/>
      <c r="E231" s="152"/>
      <c r="F231" s="152"/>
      <c r="G231" s="28"/>
      <c r="H231" s="28"/>
      <c r="I231" s="28"/>
      <c r="J231" s="28"/>
    </row>
    <row r="232" customFormat="false" ht="12.75" hidden="false" customHeight="false" outlineLevel="0" collapsed="false">
      <c r="B232" s="59" t="n">
        <f aca="false">+B206</f>
        <v>9</v>
      </c>
      <c r="C232" s="42" t="s">
        <v>794</v>
      </c>
      <c r="D232" s="42"/>
      <c r="E232" s="42"/>
      <c r="F232" s="42"/>
      <c r="G232" s="59"/>
      <c r="H232" s="42"/>
      <c r="I232" s="42"/>
      <c r="J232" s="160"/>
    </row>
    <row r="233" customFormat="false" ht="12.75" hidden="false" customHeight="false" outlineLevel="0" collapsed="false">
      <c r="B233" s="42"/>
      <c r="C233" s="59" t="s">
        <v>112</v>
      </c>
      <c r="D233" s="42" t="s">
        <v>720</v>
      </c>
      <c r="G233" s="42"/>
      <c r="H233" s="55" t="s">
        <v>62</v>
      </c>
      <c r="I233" s="55" t="s">
        <v>795</v>
      </c>
      <c r="J233" s="120" t="s">
        <v>554</v>
      </c>
    </row>
    <row r="234" customFormat="false" ht="12.75" hidden="false" customHeight="false" outlineLevel="0" collapsed="false">
      <c r="B234" s="42"/>
      <c r="H234" s="46" t="s">
        <v>106</v>
      </c>
      <c r="I234" s="46" t="s">
        <v>264</v>
      </c>
      <c r="J234" s="46" t="s">
        <v>264</v>
      </c>
    </row>
    <row r="235" customFormat="false" ht="12.75" hidden="false" customHeight="false" outlineLevel="0" collapsed="false">
      <c r="B235" s="42"/>
      <c r="C235" s="59"/>
      <c r="D235" s="42" t="n">
        <v>1</v>
      </c>
      <c r="F235" s="56" t="s">
        <v>796</v>
      </c>
      <c r="H235" s="76" t="n">
        <f aca="false">+J38</f>
        <v>125</v>
      </c>
      <c r="I235" s="42" t="n">
        <v>140</v>
      </c>
      <c r="J235" s="76" t="n">
        <f aca="false">+H235*I235</f>
        <v>17500</v>
      </c>
    </row>
    <row r="236" customFormat="false" ht="12.75" hidden="false" customHeight="false" outlineLevel="0" collapsed="false">
      <c r="B236" s="42"/>
      <c r="C236" s="59"/>
      <c r="D236" s="42" t="n">
        <f aca="false">+D235+1</f>
        <v>2</v>
      </c>
      <c r="F236" s="56" t="s">
        <v>797</v>
      </c>
      <c r="H236" s="76" t="n">
        <f aca="false">+J42</f>
        <v>4</v>
      </c>
      <c r="I236" s="42" t="n">
        <v>140</v>
      </c>
      <c r="J236" s="76" t="n">
        <f aca="false">+H236*I236</f>
        <v>560</v>
      </c>
    </row>
    <row r="237" customFormat="false" ht="12.75" hidden="false" customHeight="false" outlineLevel="0" collapsed="false">
      <c r="B237" s="42"/>
      <c r="C237" s="59"/>
      <c r="D237" s="42" t="n">
        <f aca="false">+D236+1</f>
        <v>3</v>
      </c>
      <c r="F237" s="56" t="s">
        <v>798</v>
      </c>
      <c r="H237" s="76" t="n">
        <f aca="false">+J67</f>
        <v>27</v>
      </c>
      <c r="I237" s="42" t="n">
        <v>240</v>
      </c>
      <c r="J237" s="76" t="n">
        <f aca="false">+H237*I237</f>
        <v>6480</v>
      </c>
    </row>
    <row r="238" customFormat="false" ht="12.75" hidden="false" customHeight="false" outlineLevel="0" collapsed="false">
      <c r="B238" s="42"/>
      <c r="C238" s="59"/>
      <c r="D238" s="42" t="n">
        <f aca="false">+D237+1</f>
        <v>4</v>
      </c>
      <c r="F238" s="56" t="s">
        <v>799</v>
      </c>
      <c r="H238" s="76" t="n">
        <f aca="false">+J70</f>
        <v>7</v>
      </c>
      <c r="I238" s="42" t="n">
        <v>240</v>
      </c>
      <c r="J238" s="76" t="n">
        <f aca="false">+H238*I238</f>
        <v>1680</v>
      </c>
    </row>
    <row r="239" customFormat="false" ht="12.75" hidden="false" customHeight="false" outlineLevel="0" collapsed="false">
      <c r="B239" s="42"/>
      <c r="C239" s="59"/>
      <c r="D239" s="42" t="n">
        <f aca="false">+D238+1</f>
        <v>5</v>
      </c>
      <c r="F239" s="56" t="s">
        <v>33</v>
      </c>
      <c r="H239" s="76" t="n">
        <f aca="false">+J76</f>
        <v>106</v>
      </c>
      <c r="I239" s="42" t="n">
        <v>140</v>
      </c>
      <c r="J239" s="76" t="n">
        <f aca="false">+H239*I239</f>
        <v>14840</v>
      </c>
    </row>
    <row r="240" customFormat="false" ht="12.75" hidden="false" customHeight="false" outlineLevel="0" collapsed="false">
      <c r="B240" s="42"/>
      <c r="C240" s="59"/>
      <c r="D240" s="42" t="n">
        <f aca="false">+D239+1</f>
        <v>6</v>
      </c>
      <c r="F240" s="56" t="s">
        <v>35</v>
      </c>
      <c r="H240" s="76"/>
      <c r="I240" s="76"/>
      <c r="J240" s="122"/>
    </row>
    <row r="241" customFormat="false" ht="12.75" hidden="false" customHeight="false" outlineLevel="0" collapsed="false">
      <c r="B241" s="42"/>
      <c r="C241" s="59"/>
      <c r="D241" s="47" t="n">
        <f aca="false">+D240+1</f>
        <v>7</v>
      </c>
      <c r="E241" s="56"/>
      <c r="F241" s="42" t="s">
        <v>800</v>
      </c>
      <c r="G241" s="42"/>
      <c r="H241" s="76" t="n">
        <f aca="false">+D102</f>
        <v>7</v>
      </c>
      <c r="I241" s="76" t="n">
        <f aca="false">+J104</f>
        <v>1600</v>
      </c>
      <c r="J241" s="122" t="n">
        <f aca="false">+H241*I241</f>
        <v>11200</v>
      </c>
    </row>
    <row r="242" customFormat="false" ht="12.75" hidden="false" customHeight="false" outlineLevel="0" collapsed="false">
      <c r="B242" s="42"/>
      <c r="C242" s="59"/>
      <c r="D242" s="47" t="n">
        <f aca="false">+D241+1</f>
        <v>8</v>
      </c>
      <c r="E242" s="56"/>
      <c r="F242" s="42" t="s">
        <v>801</v>
      </c>
      <c r="G242" s="42"/>
      <c r="H242" s="95" t="n">
        <f aca="false">+D147</f>
        <v>9</v>
      </c>
      <c r="I242" s="95" t="n">
        <f aca="false">+J149</f>
        <v>150</v>
      </c>
      <c r="J242" s="95" t="n">
        <f aca="false">+H242*I242</f>
        <v>1350</v>
      </c>
    </row>
    <row r="243" customFormat="false" ht="12.75" hidden="false" customHeight="false" outlineLevel="0" collapsed="false">
      <c r="B243" s="42"/>
      <c r="C243" s="59"/>
      <c r="D243" s="47" t="n">
        <f aca="false">+D242+1</f>
        <v>9</v>
      </c>
      <c r="G243" s="47" t="s">
        <v>266</v>
      </c>
      <c r="H243" s="76" t="n">
        <f aca="false">SUM(H235:H242)</f>
        <v>285</v>
      </c>
      <c r="I243" s="76"/>
      <c r="J243" s="122" t="n">
        <f aca="false">SUM(J235:J242)</f>
        <v>53610</v>
      </c>
    </row>
    <row r="244" customFormat="false" ht="12.75" hidden="false" customHeight="false" outlineLevel="0" collapsed="false">
      <c r="B244" s="42"/>
      <c r="C244" s="59"/>
      <c r="D244" s="47" t="n">
        <f aca="false">+D243+1</f>
        <v>10</v>
      </c>
      <c r="F244" s="59" t="s">
        <v>809</v>
      </c>
      <c r="G244" s="59"/>
      <c r="H244" s="42"/>
      <c r="I244" s="42"/>
      <c r="J244" s="76" t="n">
        <f aca="false">+J243</f>
        <v>53610</v>
      </c>
    </row>
    <row r="245" customFormat="false" ht="12.75" hidden="false" customHeight="false" outlineLevel="0" collapsed="false">
      <c r="B245" s="42"/>
      <c r="C245" s="47"/>
      <c r="D245" s="47" t="n">
        <f aca="false">+D244+1</f>
        <v>11</v>
      </c>
      <c r="F245" s="59" t="s">
        <v>805</v>
      </c>
      <c r="G245" s="59"/>
      <c r="H245" s="42"/>
      <c r="I245" s="47"/>
      <c r="J245" s="96" t="n">
        <f aca="false">+ROUND(J244/5280,2)</f>
        <v>10.15</v>
      </c>
    </row>
    <row r="246" customFormat="false" ht="12.75" hidden="false" customHeight="false" outlineLevel="0" collapsed="false">
      <c r="B246" s="42"/>
      <c r="C246" s="47"/>
      <c r="D246" s="47" t="n">
        <f aca="false">+D245+1</f>
        <v>12</v>
      </c>
      <c r="F246" s="59" t="s">
        <v>806</v>
      </c>
      <c r="G246" s="59"/>
      <c r="H246" s="42"/>
      <c r="J246" s="66" t="n">
        <f aca="false">+J22</f>
        <v>106.4</v>
      </c>
    </row>
    <row r="247" customFormat="false" ht="12.75" hidden="false" customHeight="false" outlineLevel="0" collapsed="false">
      <c r="B247" s="42"/>
      <c r="C247" s="47"/>
      <c r="D247" s="47" t="n">
        <f aca="false">+D246+1</f>
        <v>13</v>
      </c>
      <c r="F247" s="59" t="s">
        <v>807</v>
      </c>
      <c r="G247" s="59"/>
      <c r="H247" s="42"/>
      <c r="I247" s="42"/>
      <c r="J247" s="96" t="n">
        <f aca="false">+J246-J245</f>
        <v>96.25</v>
      </c>
    </row>
    <row r="248" customFormat="false" ht="12.75" hidden="false" customHeight="false" outlineLevel="0" collapsed="false">
      <c r="B248" s="42"/>
      <c r="C248" s="47"/>
      <c r="D248" s="47" t="n">
        <f aca="false">+D247+1</f>
        <v>14</v>
      </c>
      <c r="F248" s="59" t="s">
        <v>810</v>
      </c>
      <c r="G248" s="59"/>
      <c r="H248" s="42"/>
      <c r="I248" s="42"/>
      <c r="J248" s="160" t="n">
        <f aca="false">+ROUND(J247/J246,4)</f>
        <v>0.9046</v>
      </c>
    </row>
    <row r="249" customFormat="false" ht="12.75" hidden="false" customHeight="false" outlineLevel="0" collapsed="false">
      <c r="B249" s="42"/>
      <c r="C249" s="59"/>
      <c r="D249" s="47"/>
      <c r="F249" s="42"/>
      <c r="G249" s="47"/>
      <c r="H249" s="76"/>
      <c r="I249" s="76"/>
      <c r="J249" s="122"/>
    </row>
    <row r="250" customFormat="false" ht="12.75" hidden="false" customHeight="false" outlineLevel="0" collapsed="false">
      <c r="A250" s="42"/>
      <c r="B250" s="59" t="n">
        <f aca="false">+B206+1</f>
        <v>10</v>
      </c>
      <c r="C250" s="42" t="s">
        <v>811</v>
      </c>
      <c r="D250" s="47"/>
      <c r="E250" s="42"/>
      <c r="F250" s="42"/>
      <c r="G250" s="42"/>
      <c r="H250" s="42"/>
      <c r="I250" s="42"/>
      <c r="J250" s="42"/>
    </row>
    <row r="251" customFormat="false" ht="12.75" hidden="false" customHeight="false" outlineLevel="0" collapsed="false">
      <c r="A251" s="42"/>
      <c r="B251" s="59"/>
      <c r="C251" s="59" t="s">
        <v>109</v>
      </c>
      <c r="D251" s="42" t="s">
        <v>716</v>
      </c>
      <c r="E251" s="42"/>
      <c r="F251" s="42"/>
      <c r="G251" s="59"/>
      <c r="H251" s="42"/>
      <c r="I251" s="42"/>
      <c r="J251" s="76"/>
    </row>
    <row r="252" customFormat="false" ht="12.75" hidden="false" customHeight="false" outlineLevel="0" collapsed="false">
      <c r="A252" s="42"/>
      <c r="B252" s="106"/>
      <c r="C252" s="44"/>
      <c r="D252" s="47" t="n">
        <v>1</v>
      </c>
      <c r="E252" s="42"/>
      <c r="F252" s="59" t="s">
        <v>812</v>
      </c>
      <c r="G252" s="59"/>
      <c r="H252" s="42"/>
      <c r="I252" s="47"/>
      <c r="J252" s="95" t="n">
        <f aca="false">+H216</f>
        <v>425</v>
      </c>
    </row>
    <row r="253" customFormat="false" ht="12.75" hidden="false" customHeight="false" outlineLevel="0" collapsed="false">
      <c r="A253" s="42"/>
      <c r="B253" s="106"/>
      <c r="C253" s="44"/>
      <c r="D253" s="44"/>
      <c r="E253" s="44"/>
      <c r="F253" s="44"/>
      <c r="I253" s="47" t="s">
        <v>813</v>
      </c>
      <c r="J253" s="76" t="n">
        <f aca="false">SUM(J252:J252)</f>
        <v>425</v>
      </c>
    </row>
    <row r="254" customFormat="false" ht="12.75" hidden="false" customHeight="false" outlineLevel="0" collapsed="false">
      <c r="A254" s="42"/>
      <c r="B254" s="106"/>
      <c r="C254" s="44"/>
      <c r="D254" s="44"/>
      <c r="E254" s="44"/>
      <c r="F254" s="44"/>
      <c r="G254" s="42"/>
      <c r="H254" s="42"/>
      <c r="I254" s="42"/>
      <c r="J254" s="76"/>
    </row>
    <row r="255" customFormat="false" ht="12.75" hidden="false" customHeight="false" outlineLevel="0" collapsed="false">
      <c r="A255" s="42"/>
      <c r="B255" s="106"/>
      <c r="C255" s="59" t="s">
        <v>112</v>
      </c>
      <c r="D255" s="42" t="s">
        <v>720</v>
      </c>
      <c r="E255" s="42"/>
      <c r="F255" s="42"/>
      <c r="G255" s="59"/>
      <c r="H255" s="42"/>
      <c r="I255" s="42"/>
      <c r="J255" s="76"/>
    </row>
    <row r="256" customFormat="false" ht="12.75" hidden="false" customHeight="false" outlineLevel="0" collapsed="false">
      <c r="A256" s="42"/>
      <c r="B256" s="106"/>
      <c r="C256" s="44"/>
      <c r="D256" s="47" t="n">
        <v>1</v>
      </c>
      <c r="E256" s="42"/>
      <c r="F256" s="59" t="s">
        <v>812</v>
      </c>
      <c r="G256" s="59"/>
      <c r="H256" s="42"/>
      <c r="I256" s="47"/>
      <c r="J256" s="95" t="n">
        <f aca="false">+H243</f>
        <v>285</v>
      </c>
    </row>
    <row r="257" customFormat="false" ht="12.75" hidden="false" customHeight="false" outlineLevel="0" collapsed="false">
      <c r="A257" s="42"/>
      <c r="B257" s="106"/>
      <c r="C257" s="44"/>
      <c r="D257" s="44"/>
      <c r="E257" s="44"/>
      <c r="F257" s="44"/>
      <c r="H257" s="42"/>
      <c r="I257" s="47" t="s">
        <v>813</v>
      </c>
      <c r="J257" s="76" t="n">
        <f aca="false">SUM(J256:J256)</f>
        <v>285</v>
      </c>
    </row>
    <row r="258" customFormat="false" ht="12.75" hidden="false" customHeight="false" outlineLevel="0" collapsed="false">
      <c r="A258" s="106"/>
      <c r="C258" s="129"/>
      <c r="D258" s="152"/>
      <c r="E258" s="152"/>
      <c r="F258" s="152"/>
      <c r="G258" s="28"/>
      <c r="H258" s="28"/>
      <c r="I258" s="28"/>
      <c r="J258" s="28"/>
    </row>
    <row r="259" customFormat="false" ht="12.75" hidden="false" customHeight="false" outlineLevel="0" collapsed="false">
      <c r="A259" s="42"/>
      <c r="B259" s="59" t="n">
        <f aca="false">+B250+1</f>
        <v>11</v>
      </c>
      <c r="C259" s="42" t="s">
        <v>814</v>
      </c>
      <c r="D259" s="44"/>
      <c r="E259" s="44"/>
      <c r="F259" s="44"/>
      <c r="G259" s="42"/>
      <c r="H259" s="42"/>
      <c r="I259" s="42"/>
      <c r="J259" s="76"/>
    </row>
    <row r="260" customFormat="false" ht="12.75" hidden="false" customHeight="false" outlineLevel="0" collapsed="false">
      <c r="A260" s="42"/>
      <c r="B260" s="106"/>
      <c r="C260" s="59" t="s">
        <v>109</v>
      </c>
      <c r="D260" s="42" t="s">
        <v>716</v>
      </c>
      <c r="E260" s="42"/>
      <c r="F260" s="42"/>
      <c r="G260" s="42"/>
      <c r="H260" s="42"/>
      <c r="I260" s="42"/>
      <c r="J260" s="98"/>
    </row>
    <row r="261" customFormat="false" ht="12.75" hidden="false" customHeight="false" outlineLevel="0" collapsed="false">
      <c r="A261" s="42"/>
      <c r="B261" s="106"/>
      <c r="C261" s="44"/>
      <c r="D261" s="42" t="n">
        <v>1</v>
      </c>
      <c r="E261" s="44"/>
      <c r="F261" s="42" t="s">
        <v>815</v>
      </c>
      <c r="G261" s="42"/>
      <c r="H261" s="42"/>
      <c r="I261" s="42"/>
      <c r="J261" s="96" t="n">
        <f aca="false">+J16</f>
        <v>187.78</v>
      </c>
    </row>
    <row r="262" customFormat="false" ht="12.75" hidden="false" customHeight="false" outlineLevel="0" collapsed="false">
      <c r="A262" s="42"/>
      <c r="B262" s="106"/>
      <c r="C262" s="44"/>
      <c r="D262" s="42" t="n">
        <f aca="false">+D261+1</f>
        <v>2</v>
      </c>
      <c r="E262" s="44"/>
      <c r="F262" s="42" t="s">
        <v>816</v>
      </c>
      <c r="H262" s="42"/>
      <c r="I262" s="42"/>
      <c r="J262" s="96" t="n">
        <f aca="false">+J155</f>
        <v>2.7</v>
      </c>
    </row>
    <row r="263" customFormat="false" ht="12.75" hidden="false" customHeight="false" outlineLevel="0" collapsed="false">
      <c r="A263" s="42"/>
      <c r="B263" s="106"/>
      <c r="C263" s="44"/>
      <c r="D263" s="42" t="n">
        <f aca="false">+D262+1</f>
        <v>3</v>
      </c>
      <c r="E263" s="44"/>
      <c r="F263" s="42" t="s">
        <v>817</v>
      </c>
      <c r="H263" s="42"/>
      <c r="I263" s="42"/>
      <c r="J263" s="96" t="n">
        <f aca="false">+J261-J262</f>
        <v>185.08</v>
      </c>
    </row>
    <row r="264" customFormat="false" ht="12.75" hidden="false" customHeight="false" outlineLevel="0" collapsed="false">
      <c r="A264" s="42"/>
      <c r="B264" s="106"/>
      <c r="C264" s="44"/>
      <c r="D264" s="42" t="n">
        <f aca="false">+D263+1</f>
        <v>4</v>
      </c>
      <c r="E264" s="44"/>
      <c r="F264" s="42" t="s">
        <v>818</v>
      </c>
      <c r="G264" s="42"/>
      <c r="I264" s="42"/>
      <c r="J264" s="160" t="n">
        <f aca="false">+ROUND(J263/J261,4)</f>
        <v>0.9856</v>
      </c>
    </row>
    <row r="265" customFormat="false" ht="12.75" hidden="false" customHeight="false" outlineLevel="0" collapsed="false">
      <c r="A265" s="42"/>
      <c r="B265" s="106"/>
      <c r="C265" s="44"/>
      <c r="D265" s="42"/>
      <c r="E265" s="44"/>
      <c r="F265" s="42"/>
      <c r="G265" s="42"/>
      <c r="I265" s="42"/>
      <c r="J265" s="160"/>
    </row>
    <row r="266" customFormat="false" ht="12.75" hidden="false" customHeight="false" outlineLevel="0" collapsed="false">
      <c r="A266" s="42"/>
      <c r="B266" s="106"/>
      <c r="C266" s="59" t="s">
        <v>112</v>
      </c>
      <c r="D266" s="42" t="s">
        <v>720</v>
      </c>
      <c r="E266" s="42"/>
      <c r="F266" s="42"/>
      <c r="G266" s="42"/>
      <c r="H266" s="42"/>
      <c r="I266" s="42"/>
      <c r="J266" s="98"/>
    </row>
    <row r="267" customFormat="false" ht="12.75" hidden="false" customHeight="false" outlineLevel="0" collapsed="false">
      <c r="A267" s="42"/>
      <c r="B267" s="106"/>
      <c r="C267" s="44"/>
      <c r="D267" s="42" t="n">
        <v>1</v>
      </c>
      <c r="E267" s="44"/>
      <c r="F267" s="42" t="s">
        <v>815</v>
      </c>
      <c r="G267" s="42"/>
      <c r="H267" s="42"/>
      <c r="I267" s="42"/>
      <c r="J267" s="96" t="n">
        <f aca="false">+J22</f>
        <v>106.4</v>
      </c>
    </row>
    <row r="268" customFormat="false" ht="12.75" hidden="false" customHeight="false" outlineLevel="0" collapsed="false">
      <c r="A268" s="42"/>
      <c r="B268" s="106"/>
      <c r="C268" s="44"/>
      <c r="D268" s="42" t="n">
        <f aca="false">+D267+1</f>
        <v>2</v>
      </c>
      <c r="E268" s="44"/>
      <c r="F268" s="42" t="s">
        <v>816</v>
      </c>
      <c r="G268" s="42"/>
      <c r="H268" s="42"/>
      <c r="I268" s="42"/>
      <c r="J268" s="96" t="n">
        <v>0</v>
      </c>
    </row>
    <row r="269" customFormat="false" ht="12.75" hidden="false" customHeight="false" outlineLevel="0" collapsed="false">
      <c r="A269" s="42"/>
      <c r="B269" s="106"/>
      <c r="C269" s="44"/>
      <c r="D269" s="42" t="n">
        <f aca="false">+D268+1</f>
        <v>3</v>
      </c>
      <c r="E269" s="44"/>
      <c r="F269" s="42" t="s">
        <v>817</v>
      </c>
      <c r="G269" s="42"/>
      <c r="H269" s="42"/>
      <c r="I269" s="42"/>
      <c r="J269" s="96" t="n">
        <f aca="false">+J267-J268</f>
        <v>106.4</v>
      </c>
    </row>
    <row r="270" customFormat="false" ht="12.75" hidden="false" customHeight="false" outlineLevel="0" collapsed="false">
      <c r="A270" s="42"/>
      <c r="B270" s="106"/>
      <c r="C270" s="44"/>
      <c r="D270" s="42" t="n">
        <f aca="false">+D269+1</f>
        <v>4</v>
      </c>
      <c r="E270" s="44"/>
      <c r="F270" s="42" t="s">
        <v>819</v>
      </c>
      <c r="G270" s="42"/>
      <c r="I270" s="42"/>
      <c r="J270" s="160" t="n">
        <f aca="false">+ROUND(J269/J267,4)</f>
        <v>1</v>
      </c>
    </row>
    <row r="271" customFormat="false" ht="12.75" hidden="false" customHeight="false" outlineLevel="0" collapsed="false">
      <c r="A271" s="1"/>
      <c r="B271" s="59"/>
      <c r="C271" s="42"/>
      <c r="I271" s="2" t="str">
        <f aca="false">+'Summary Option I'!$K$1</f>
        <v>Exhibit No. PNG-18</v>
      </c>
      <c r="J271" s="76"/>
    </row>
    <row r="272" customFormat="false" ht="12.75" hidden="false" customHeight="false" outlineLevel="0" collapsed="false">
      <c r="B272" s="2"/>
      <c r="C272" s="2"/>
      <c r="D272" s="2"/>
      <c r="E272" s="1"/>
      <c r="F272" s="1"/>
      <c r="G272" s="1"/>
      <c r="H272" s="1"/>
      <c r="I272" s="2" t="s">
        <v>820</v>
      </c>
      <c r="J272" s="1"/>
    </row>
    <row r="273" customFormat="false" ht="12.75" hidden="false" customHeight="false" outlineLevel="0" collapsed="false">
      <c r="B273" s="2"/>
      <c r="C273" s="2"/>
      <c r="D273" s="2"/>
      <c r="E273" s="1"/>
      <c r="F273" s="1"/>
      <c r="G273" s="1"/>
      <c r="H273" s="1"/>
      <c r="I273" s="2"/>
      <c r="J273" s="1"/>
    </row>
    <row r="274" customFormat="false" ht="14.25" hidden="false" customHeight="false" outlineLevel="0" collapsed="false">
      <c r="A274" s="6" t="str">
        <f aca="false">+A4</f>
        <v>Portland Natural Gas Transmission System</v>
      </c>
      <c r="B274" s="6"/>
      <c r="C274" s="6"/>
      <c r="D274" s="6"/>
      <c r="E274" s="6"/>
      <c r="F274" s="6"/>
      <c r="G274" s="6"/>
      <c r="H274" s="6"/>
      <c r="I274" s="6"/>
      <c r="J274" s="6"/>
    </row>
    <row r="275" customFormat="false" ht="14.25" hidden="false" customHeight="false" outlineLevel="0" collapsed="false">
      <c r="A275" s="6" t="str">
        <f aca="false">+A5</f>
        <v>Final Abandonment Estimate</v>
      </c>
      <c r="B275" s="6"/>
      <c r="C275" s="6"/>
      <c r="D275" s="6"/>
      <c r="E275" s="6"/>
      <c r="F275" s="6"/>
      <c r="G275" s="6"/>
      <c r="H275" s="6"/>
      <c r="I275" s="6"/>
      <c r="J275" s="6"/>
    </row>
    <row r="276" customFormat="false" ht="12.75" hidden="false" customHeight="false" outlineLevel="0" collapsed="false">
      <c r="B276" s="1"/>
      <c r="C276" s="2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06" t="s">
        <v>753</v>
      </c>
      <c r="C277" s="129"/>
      <c r="D277" s="152"/>
      <c r="E277" s="152"/>
      <c r="F277" s="152"/>
      <c r="G277" s="28"/>
      <c r="H277" s="28"/>
      <c r="I277" s="28"/>
      <c r="J277" s="28"/>
    </row>
    <row r="278" customFormat="false" ht="12.75" hidden="false" customHeight="false" outlineLevel="0" collapsed="false">
      <c r="A278" s="106"/>
      <c r="C278" s="129"/>
      <c r="D278" s="152"/>
      <c r="E278" s="152"/>
      <c r="F278" s="152"/>
      <c r="G278" s="28"/>
      <c r="H278" s="28"/>
      <c r="I278" s="28"/>
      <c r="J278" s="28"/>
    </row>
    <row r="279" customFormat="false" ht="12.75" hidden="false" customHeight="false" outlineLevel="0" collapsed="false">
      <c r="A279" s="42"/>
      <c r="B279" s="59" t="n">
        <f aca="false">+B259+1</f>
        <v>12</v>
      </c>
      <c r="C279" s="42" t="s">
        <v>821</v>
      </c>
      <c r="D279" s="44"/>
      <c r="E279" s="44"/>
      <c r="F279" s="44"/>
      <c r="G279" s="42"/>
      <c r="H279" s="42"/>
      <c r="I279" s="42"/>
      <c r="J279" s="76"/>
    </row>
    <row r="280" customFormat="false" ht="12.75" hidden="false" customHeight="false" outlineLevel="0" collapsed="false">
      <c r="A280" s="42"/>
      <c r="B280" s="106"/>
      <c r="C280" s="59" t="s">
        <v>109</v>
      </c>
      <c r="D280" s="42" t="s">
        <v>716</v>
      </c>
      <c r="E280" s="42"/>
      <c r="F280" s="42"/>
      <c r="G280" s="42"/>
      <c r="H280" s="42"/>
      <c r="I280" s="42"/>
      <c r="J280" s="98"/>
    </row>
    <row r="281" customFormat="false" ht="12.75" hidden="false" customHeight="false" outlineLevel="0" collapsed="false">
      <c r="A281" s="42"/>
      <c r="B281" s="106"/>
      <c r="C281" s="44"/>
      <c r="D281" s="42" t="n">
        <f aca="false">+D256</f>
        <v>1</v>
      </c>
      <c r="E281" s="44"/>
      <c r="F281" s="42" t="s">
        <v>815</v>
      </c>
      <c r="G281" s="42"/>
      <c r="H281" s="42"/>
      <c r="I281" s="42"/>
      <c r="J281" s="96" t="n">
        <f aca="false">+J16</f>
        <v>187.78</v>
      </c>
    </row>
    <row r="282" customFormat="false" ht="12.75" hidden="false" customHeight="false" outlineLevel="0" collapsed="false">
      <c r="A282" s="42"/>
      <c r="B282" s="106"/>
      <c r="C282" s="44"/>
      <c r="D282" s="42" t="n">
        <f aca="false">+D281+1</f>
        <v>2</v>
      </c>
      <c r="E282" s="44"/>
      <c r="F282" s="42" t="s">
        <v>816</v>
      </c>
      <c r="G282" s="42"/>
      <c r="H282" s="42"/>
      <c r="I282" s="42"/>
      <c r="J282" s="96" t="n">
        <f aca="false">+J191+J176</f>
        <v>17.7</v>
      </c>
    </row>
    <row r="283" customFormat="false" ht="12.75" hidden="false" customHeight="false" outlineLevel="0" collapsed="false">
      <c r="A283" s="42"/>
      <c r="B283" s="106"/>
      <c r="C283" s="44"/>
      <c r="D283" s="42" t="n">
        <f aca="false">+D282+1</f>
        <v>3</v>
      </c>
      <c r="E283" s="44"/>
      <c r="F283" s="42" t="s">
        <v>817</v>
      </c>
      <c r="G283" s="42"/>
      <c r="H283" s="42"/>
      <c r="I283" s="42"/>
      <c r="J283" s="96" t="n">
        <f aca="false">+J281-J282</f>
        <v>170.08</v>
      </c>
    </row>
    <row r="284" customFormat="false" ht="12.75" hidden="false" customHeight="false" outlineLevel="0" collapsed="false">
      <c r="A284" s="42"/>
      <c r="B284" s="106"/>
      <c r="C284" s="44"/>
      <c r="D284" s="42" t="n">
        <f aca="false">+D283+1</f>
        <v>4</v>
      </c>
      <c r="E284" s="44"/>
      <c r="F284" s="42" t="s">
        <v>822</v>
      </c>
      <c r="G284" s="42"/>
      <c r="I284" s="42"/>
      <c r="J284" s="160" t="n">
        <f aca="false">+ROUND(J283/J281,4)</f>
        <v>0.9057</v>
      </c>
    </row>
    <row r="285" customFormat="false" ht="12.75" hidden="false" customHeight="false" outlineLevel="0" collapsed="false">
      <c r="A285" s="42"/>
      <c r="B285" s="106"/>
      <c r="C285" s="44"/>
      <c r="D285" s="42"/>
      <c r="E285" s="44"/>
      <c r="F285" s="42"/>
      <c r="G285" s="42"/>
      <c r="I285" s="42"/>
      <c r="J285" s="160"/>
    </row>
    <row r="286" customFormat="false" ht="12.75" hidden="false" customHeight="false" outlineLevel="0" collapsed="false">
      <c r="A286" s="42"/>
      <c r="B286" s="106"/>
      <c r="C286" s="59" t="s">
        <v>112</v>
      </c>
      <c r="D286" s="42" t="s">
        <v>720</v>
      </c>
      <c r="E286" s="42"/>
      <c r="F286" s="42"/>
      <c r="G286" s="42"/>
      <c r="H286" s="42"/>
      <c r="I286" s="42"/>
      <c r="J286" s="98"/>
    </row>
    <row r="287" customFormat="false" ht="12.75" hidden="false" customHeight="false" outlineLevel="0" collapsed="false">
      <c r="A287" s="42"/>
      <c r="B287" s="106"/>
      <c r="C287" s="44"/>
      <c r="D287" s="42" t="n">
        <v>1</v>
      </c>
      <c r="E287" s="44"/>
      <c r="F287" s="42" t="s">
        <v>815</v>
      </c>
      <c r="G287" s="42"/>
      <c r="H287" s="42"/>
      <c r="I287" s="42"/>
      <c r="J287" s="96" t="n">
        <f aca="false">+J22</f>
        <v>106.4</v>
      </c>
    </row>
    <row r="288" customFormat="false" ht="12.75" hidden="false" customHeight="false" outlineLevel="0" collapsed="false">
      <c r="A288" s="42"/>
      <c r="B288" s="106"/>
      <c r="C288" s="44"/>
      <c r="D288" s="42" t="n">
        <f aca="false">+D287+1</f>
        <v>2</v>
      </c>
      <c r="E288" s="44"/>
      <c r="F288" s="42" t="s">
        <v>816</v>
      </c>
      <c r="G288" s="42"/>
      <c r="H288" s="42"/>
      <c r="I288" s="42"/>
      <c r="J288" s="96" t="n">
        <f aca="false">+J204</f>
        <v>13.5</v>
      </c>
    </row>
    <row r="289" customFormat="false" ht="12.75" hidden="false" customHeight="false" outlineLevel="0" collapsed="false">
      <c r="A289" s="42"/>
      <c r="B289" s="106"/>
      <c r="C289" s="44"/>
      <c r="D289" s="42" t="n">
        <f aca="false">+D288+1</f>
        <v>3</v>
      </c>
      <c r="E289" s="44"/>
      <c r="F289" s="42" t="s">
        <v>817</v>
      </c>
      <c r="G289" s="42"/>
      <c r="H289" s="42"/>
      <c r="I289" s="42"/>
      <c r="J289" s="96" t="n">
        <f aca="false">+J287-J288</f>
        <v>92.9</v>
      </c>
    </row>
    <row r="290" customFormat="false" ht="12.75" hidden="false" customHeight="false" outlineLevel="0" collapsed="false">
      <c r="A290" s="42"/>
      <c r="B290" s="106"/>
      <c r="C290" s="44"/>
      <c r="D290" s="42" t="n">
        <f aca="false">+D289+1</f>
        <v>4</v>
      </c>
      <c r="E290" s="44"/>
      <c r="F290" s="42" t="s">
        <v>823</v>
      </c>
      <c r="G290" s="42"/>
      <c r="I290" s="42"/>
      <c r="J290" s="160" t="n">
        <f aca="false">+ROUND(J289/J287,4)</f>
        <v>0.8731</v>
      </c>
    </row>
    <row r="291" customFormat="false" ht="12.75" hidden="false" customHeight="false" outlineLevel="0" collapsed="false">
      <c r="A291" s="42"/>
      <c r="B291" s="42"/>
      <c r="C291" s="47"/>
      <c r="D291" s="42"/>
      <c r="E291" s="42"/>
      <c r="F291" s="59"/>
      <c r="G291" s="59"/>
      <c r="H291" s="42"/>
      <c r="I291" s="42"/>
      <c r="J291" s="160"/>
    </row>
    <row r="292" customFormat="false" ht="12.75" hidden="false" customHeight="false" outlineLevel="0" collapsed="false">
      <c r="B292" s="59" t="n">
        <f aca="false">+B279+1</f>
        <v>13</v>
      </c>
      <c r="C292" s="42" t="s">
        <v>824</v>
      </c>
      <c r="H292" s="42"/>
      <c r="J292" s="76"/>
    </row>
    <row r="293" customFormat="false" ht="12.75" hidden="false" customHeight="false" outlineLevel="0" collapsed="false">
      <c r="B293" s="42"/>
      <c r="C293" s="59" t="s">
        <v>109</v>
      </c>
      <c r="D293" s="42" t="s">
        <v>716</v>
      </c>
      <c r="H293" s="42"/>
      <c r="J293" s="150" t="s">
        <v>106</v>
      </c>
    </row>
    <row r="294" customFormat="false" ht="12.75" hidden="false" customHeight="false" outlineLevel="0" collapsed="false">
      <c r="B294" s="42"/>
      <c r="C294" s="47"/>
      <c r="D294" s="47" t="n">
        <v>1</v>
      </c>
      <c r="F294" s="42" t="s">
        <v>825</v>
      </c>
      <c r="G294" s="42"/>
      <c r="H294" s="42"/>
      <c r="J294" s="76" t="n">
        <v>11</v>
      </c>
    </row>
    <row r="295" customFormat="false" ht="12.75" hidden="false" customHeight="false" outlineLevel="0" collapsed="false">
      <c r="B295" s="42"/>
      <c r="C295" s="47"/>
      <c r="D295" s="47" t="n">
        <f aca="false">+D294+1</f>
        <v>2</v>
      </c>
      <c r="F295" s="42" t="s">
        <v>826</v>
      </c>
      <c r="G295" s="42"/>
      <c r="H295" s="42"/>
      <c r="J295" s="74" t="n">
        <v>4</v>
      </c>
    </row>
    <row r="296" customFormat="false" ht="12.75" hidden="false" customHeight="false" outlineLevel="0" collapsed="false">
      <c r="B296" s="42"/>
      <c r="C296" s="47"/>
      <c r="D296" s="59"/>
      <c r="E296" s="42"/>
      <c r="H296" s="59" t="s">
        <v>827</v>
      </c>
      <c r="J296" s="76" t="n">
        <f aca="false">SUM(J294:J295)</f>
        <v>15</v>
      </c>
    </row>
    <row r="297" customFormat="false" ht="12.75" hidden="false" customHeight="false" outlineLevel="0" collapsed="false">
      <c r="B297" s="42"/>
      <c r="C297" s="47"/>
      <c r="D297" s="59"/>
      <c r="E297" s="42"/>
      <c r="G297" s="59"/>
      <c r="J297" s="76"/>
    </row>
    <row r="298" customFormat="false" ht="12.75" hidden="false" customHeight="false" outlineLevel="0" collapsed="false">
      <c r="B298" s="42"/>
      <c r="C298" s="59" t="s">
        <v>112</v>
      </c>
      <c r="D298" s="42" t="s">
        <v>720</v>
      </c>
      <c r="H298" s="42"/>
      <c r="J298" s="150"/>
    </row>
    <row r="299" customFormat="false" ht="12.75" hidden="false" customHeight="false" outlineLevel="0" collapsed="false">
      <c r="D299" s="47" t="n">
        <v>1</v>
      </c>
      <c r="F299" s="42" t="s">
        <v>828</v>
      </c>
      <c r="G299" s="42"/>
      <c r="H299" s="59"/>
      <c r="J299" s="122" t="n">
        <v>13</v>
      </c>
    </row>
    <row r="300" customFormat="false" ht="12.75" hidden="false" customHeight="false" outlineLevel="0" collapsed="false">
      <c r="D300" s="47" t="n">
        <f aca="false">+D299+1</f>
        <v>2</v>
      </c>
      <c r="F300" s="42" t="s">
        <v>829</v>
      </c>
      <c r="G300" s="42"/>
      <c r="H300" s="42"/>
      <c r="J300" s="74" t="n">
        <v>3</v>
      </c>
    </row>
    <row r="301" customFormat="false" ht="12.75" hidden="false" customHeight="false" outlineLevel="0" collapsed="false">
      <c r="D301" s="59"/>
      <c r="E301" s="42"/>
      <c r="H301" s="59" t="s">
        <v>827</v>
      </c>
      <c r="J301" s="76" t="n">
        <f aca="false">SUM(J299:J300)</f>
        <v>16</v>
      </c>
    </row>
    <row r="302" customFormat="false" ht="12.75" hidden="false" customHeight="false" outlineLevel="0" collapsed="false">
      <c r="D302" s="59"/>
      <c r="F302" s="42"/>
      <c r="H302" s="42"/>
      <c r="J302" s="122"/>
    </row>
    <row r="303" customFormat="false" ht="12.75" hidden="false" customHeight="false" outlineLevel="0" collapsed="false">
      <c r="B303" s="59" t="n">
        <f aca="false">+B292+1</f>
        <v>14</v>
      </c>
      <c r="C303" s="42" t="s">
        <v>40</v>
      </c>
      <c r="J303" s="76"/>
    </row>
    <row r="304" customFormat="false" ht="12.75" hidden="false" customHeight="false" outlineLevel="0" collapsed="false">
      <c r="B304" s="59"/>
      <c r="C304" s="59" t="s">
        <v>109</v>
      </c>
      <c r="D304" s="42" t="s">
        <v>716</v>
      </c>
      <c r="J304" s="150" t="s">
        <v>106</v>
      </c>
    </row>
    <row r="305" customFormat="false" ht="12.75" hidden="false" customHeight="false" outlineLevel="0" collapsed="false">
      <c r="B305" s="42"/>
      <c r="D305" s="42" t="n">
        <v>1</v>
      </c>
      <c r="F305" s="42" t="s">
        <v>830</v>
      </c>
      <c r="H305" s="42"/>
      <c r="I305" s="42"/>
      <c r="J305" s="76" t="n">
        <v>246</v>
      </c>
    </row>
    <row r="306" customFormat="false" ht="12.75" hidden="false" customHeight="false" outlineLevel="0" collapsed="false">
      <c r="B306" s="42"/>
      <c r="D306" s="42" t="n">
        <f aca="false">+D305+1</f>
        <v>2</v>
      </c>
      <c r="F306" s="42" t="s">
        <v>831</v>
      </c>
      <c r="J306" s="76"/>
    </row>
    <row r="307" customFormat="false" ht="12.75" hidden="false" customHeight="false" outlineLevel="0" collapsed="false">
      <c r="B307" s="42"/>
      <c r="F307" s="42" t="s">
        <v>717</v>
      </c>
      <c r="J307" s="76" t="n">
        <v>5</v>
      </c>
    </row>
    <row r="308" customFormat="false" ht="12.75" hidden="false" customHeight="false" outlineLevel="0" collapsed="false">
      <c r="B308" s="42"/>
      <c r="F308" s="42" t="s">
        <v>718</v>
      </c>
      <c r="J308" s="95" t="n">
        <v>2</v>
      </c>
    </row>
    <row r="309" customFormat="false" ht="12.75" hidden="false" customHeight="false" outlineLevel="0" collapsed="false">
      <c r="B309" s="42"/>
      <c r="F309" s="42"/>
      <c r="I309" s="47" t="s">
        <v>266</v>
      </c>
      <c r="J309" s="76" t="n">
        <f aca="false">SUM(J307:J308)</f>
        <v>7</v>
      </c>
    </row>
    <row r="310" customFormat="false" ht="12.75" hidden="false" customHeight="false" outlineLevel="0" collapsed="false">
      <c r="B310" s="42"/>
      <c r="F310" s="42"/>
      <c r="J310" s="76"/>
    </row>
    <row r="311" customFormat="false" ht="12.75" hidden="false" customHeight="false" outlineLevel="0" collapsed="false">
      <c r="B311" s="42"/>
      <c r="C311" s="59" t="s">
        <v>112</v>
      </c>
      <c r="D311" s="42" t="s">
        <v>720</v>
      </c>
      <c r="H311" s="46" t="s">
        <v>832</v>
      </c>
      <c r="I311" s="46" t="s">
        <v>833</v>
      </c>
      <c r="J311" s="121" t="s">
        <v>15</v>
      </c>
    </row>
    <row r="312" customFormat="false" ht="12.75" hidden="false" customHeight="false" outlineLevel="0" collapsed="false">
      <c r="B312" s="42"/>
      <c r="D312" s="42" t="n">
        <v>1</v>
      </c>
      <c r="F312" s="42" t="s">
        <v>830</v>
      </c>
      <c r="H312" s="66" t="n">
        <f aca="false">+J22</f>
        <v>106.4</v>
      </c>
      <c r="I312" s="42" t="n">
        <v>1.5</v>
      </c>
      <c r="J312" s="76" t="n">
        <f aca="false">+ROUND(H312*I312,0)</f>
        <v>160</v>
      </c>
    </row>
    <row r="313" customFormat="false" ht="12.75" hidden="false" customHeight="false" outlineLevel="0" collapsed="false">
      <c r="B313" s="42"/>
      <c r="D313" s="42" t="n">
        <f aca="false">+D312+1</f>
        <v>2</v>
      </c>
      <c r="F313" s="42" t="s">
        <v>831</v>
      </c>
      <c r="J313" s="76"/>
    </row>
    <row r="314" customFormat="false" ht="12.75" hidden="false" customHeight="false" outlineLevel="0" collapsed="false">
      <c r="B314" s="42"/>
      <c r="F314" s="42" t="s">
        <v>721</v>
      </c>
      <c r="J314" s="95" t="n">
        <v>12</v>
      </c>
    </row>
    <row r="315" customFormat="false" ht="12.75" hidden="false" customHeight="false" outlineLevel="0" collapsed="false">
      <c r="B315" s="42"/>
      <c r="F315" s="42"/>
      <c r="I315" s="47" t="s">
        <v>266</v>
      </c>
      <c r="J315" s="76" t="n">
        <f aca="false">+J314</f>
        <v>12</v>
      </c>
    </row>
    <row r="316" customFormat="false" ht="12.75" hidden="false" customHeight="false" outlineLevel="0" collapsed="false">
      <c r="B316" s="42"/>
      <c r="D316" s="59"/>
      <c r="E316" s="42"/>
      <c r="I316" s="47"/>
      <c r="J316" s="76"/>
    </row>
    <row r="317" customFormat="false" ht="12.75" hidden="false" customHeight="false" outlineLevel="0" collapsed="false">
      <c r="B317" s="59" t="n">
        <f aca="false">+B303+1</f>
        <v>15</v>
      </c>
      <c r="C317" s="42" t="s">
        <v>834</v>
      </c>
      <c r="I317" s="47"/>
      <c r="J317" s="76"/>
    </row>
    <row r="318" customFormat="false" ht="12.75" hidden="false" customHeight="false" outlineLevel="0" collapsed="false">
      <c r="B318" s="59"/>
      <c r="C318" s="59" t="s">
        <v>109</v>
      </c>
      <c r="D318" s="42" t="s">
        <v>716</v>
      </c>
      <c r="H318" s="46" t="s">
        <v>832</v>
      </c>
      <c r="I318" s="46" t="s">
        <v>835</v>
      </c>
      <c r="J318" s="121" t="s">
        <v>15</v>
      </c>
    </row>
    <row r="319" customFormat="false" ht="12.75" hidden="false" customHeight="false" outlineLevel="0" collapsed="false">
      <c r="B319" s="59"/>
      <c r="D319" s="42" t="n">
        <v>1</v>
      </c>
      <c r="F319" s="42" t="s">
        <v>836</v>
      </c>
      <c r="H319" s="66" t="n">
        <f aca="false">+J16</f>
        <v>187.78</v>
      </c>
      <c r="I319" s="42" t="n">
        <v>10</v>
      </c>
      <c r="J319" s="76" t="n">
        <f aca="false">+ROUND(H319*I319,0)</f>
        <v>1878</v>
      </c>
    </row>
    <row r="320" customFormat="false" ht="12.75" hidden="false" customHeight="false" outlineLevel="0" collapsed="false">
      <c r="B320" s="59"/>
      <c r="C320" s="42"/>
      <c r="H320" s="42"/>
      <c r="I320" s="47"/>
      <c r="J320" s="76"/>
    </row>
    <row r="321" customFormat="false" ht="12.75" hidden="false" customHeight="false" outlineLevel="0" collapsed="false">
      <c r="B321" s="59"/>
      <c r="C321" s="59" t="s">
        <v>112</v>
      </c>
      <c r="D321" s="42" t="s">
        <v>720</v>
      </c>
      <c r="H321" s="46" t="s">
        <v>832</v>
      </c>
      <c r="I321" s="46" t="s">
        <v>835</v>
      </c>
      <c r="J321" s="121" t="s">
        <v>15</v>
      </c>
    </row>
    <row r="322" customFormat="false" ht="12.75" hidden="false" customHeight="false" outlineLevel="0" collapsed="false">
      <c r="B322" s="59"/>
      <c r="D322" s="42" t="n">
        <v>1</v>
      </c>
      <c r="F322" s="42" t="s">
        <v>836</v>
      </c>
      <c r="H322" s="66" t="n">
        <f aca="false">+J22</f>
        <v>106.4</v>
      </c>
      <c r="I322" s="42" t="n">
        <v>10</v>
      </c>
      <c r="J322" s="76" t="n">
        <f aca="false">+ROUND(H322*I322,0)</f>
        <v>1064</v>
      </c>
    </row>
    <row r="323" customFormat="false" ht="12.75" hidden="false" customHeight="false" outlineLevel="0" collapsed="false">
      <c r="B323" s="59"/>
      <c r="D323" s="42"/>
      <c r="F323" s="42"/>
      <c r="H323" s="58"/>
      <c r="I323" s="42"/>
      <c r="J323" s="76"/>
    </row>
    <row r="325" customFormat="false" ht="12.75" hidden="false" customHeight="false" outlineLevel="0" collapsed="false">
      <c r="A325" s="1"/>
      <c r="B325" s="59"/>
      <c r="C325" s="42"/>
      <c r="I325" s="2" t="str">
        <f aca="false">+'Summary Option I'!$K$1</f>
        <v>Exhibit No. PNG-18</v>
      </c>
      <c r="J325" s="76"/>
    </row>
    <row r="326" customFormat="false" ht="12.75" hidden="false" customHeight="false" outlineLevel="0" collapsed="false">
      <c r="B326" s="2"/>
      <c r="C326" s="2"/>
      <c r="D326" s="2"/>
      <c r="E326" s="1"/>
      <c r="F326" s="1"/>
      <c r="G326" s="1"/>
      <c r="H326" s="1"/>
      <c r="I326" s="2" t="s">
        <v>837</v>
      </c>
      <c r="J326" s="1"/>
    </row>
    <row r="327" customFormat="false" ht="12.75" hidden="false" customHeight="false" outlineLevel="0" collapsed="false">
      <c r="B327" s="2"/>
      <c r="C327" s="2"/>
      <c r="D327" s="2"/>
      <c r="E327" s="1"/>
      <c r="F327" s="1"/>
      <c r="G327" s="1"/>
      <c r="H327" s="1"/>
      <c r="I327" s="2"/>
      <c r="J327" s="1"/>
    </row>
    <row r="328" customFormat="false" ht="14.25" hidden="false" customHeight="false" outlineLevel="0" collapsed="false">
      <c r="A328" s="6" t="str">
        <f aca="false">+A220</f>
        <v>Portland Natural Gas Transmission System</v>
      </c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4.25" hidden="false" customHeight="false" outlineLevel="0" collapsed="false">
      <c r="A329" s="6" t="str">
        <f aca="false">+A221</f>
        <v>Final Abandonment Estimate</v>
      </c>
      <c r="B329" s="6"/>
      <c r="C329" s="6"/>
      <c r="D329" s="6"/>
      <c r="E329" s="6"/>
      <c r="F329" s="6"/>
      <c r="G329" s="6"/>
      <c r="H329" s="6"/>
      <c r="I329" s="6"/>
      <c r="J329" s="6"/>
    </row>
    <row r="330" customFormat="false" ht="12.75" hidden="false" customHeight="false" outlineLevel="0" collapsed="false">
      <c r="B330" s="1"/>
      <c r="C330" s="2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A331" s="106" t="s">
        <v>753</v>
      </c>
      <c r="C331" s="129"/>
      <c r="D331" s="152"/>
      <c r="E331" s="152"/>
      <c r="F331" s="152"/>
      <c r="G331" s="28"/>
      <c r="H331" s="28"/>
      <c r="I331" s="28"/>
      <c r="J331" s="28"/>
    </row>
    <row r="332" customFormat="false" ht="12.75" hidden="false" customHeight="false" outlineLevel="0" collapsed="false">
      <c r="C332" s="47"/>
      <c r="D332" s="47"/>
      <c r="F332" s="42"/>
      <c r="H332" s="42"/>
      <c r="J332" s="122"/>
    </row>
    <row r="333" customFormat="false" ht="12.75" hidden="false" customHeight="false" outlineLevel="0" collapsed="false">
      <c r="B333" s="59" t="n">
        <f aca="false">+B317+1</f>
        <v>16</v>
      </c>
      <c r="C333" s="42" t="s">
        <v>838</v>
      </c>
      <c r="H333" s="42"/>
      <c r="J333" s="76"/>
    </row>
    <row r="334" customFormat="false" ht="12.75" hidden="false" customHeight="false" outlineLevel="0" collapsed="false">
      <c r="B334" s="42"/>
      <c r="C334" s="59" t="s">
        <v>109</v>
      </c>
      <c r="D334" s="42" t="s">
        <v>716</v>
      </c>
      <c r="H334" s="42"/>
      <c r="J334" s="150" t="s">
        <v>106</v>
      </c>
    </row>
    <row r="335" customFormat="false" ht="12.75" hidden="false" customHeight="false" outlineLevel="0" collapsed="false">
      <c r="B335" s="42"/>
      <c r="C335" s="47"/>
      <c r="D335" s="47" t="n">
        <v>1</v>
      </c>
      <c r="F335" s="42" t="s">
        <v>839</v>
      </c>
      <c r="H335" s="42"/>
      <c r="J335" s="76" t="n">
        <v>6</v>
      </c>
    </row>
    <row r="336" customFormat="false" ht="12.75" hidden="false" customHeight="false" outlineLevel="0" collapsed="false">
      <c r="B336" s="42"/>
      <c r="C336" s="47"/>
      <c r="D336" s="47" t="n">
        <f aca="false">+D335+1</f>
        <v>2</v>
      </c>
      <c r="F336" s="42" t="s">
        <v>840</v>
      </c>
      <c r="H336" s="42"/>
      <c r="J336" s="76" t="n">
        <v>1</v>
      </c>
    </row>
    <row r="337" customFormat="false" ht="12.75" hidden="false" customHeight="false" outlineLevel="0" collapsed="false">
      <c r="B337" s="42"/>
      <c r="C337" s="47"/>
      <c r="D337" s="47"/>
      <c r="F337" s="42"/>
      <c r="H337" s="42"/>
      <c r="J337" s="76"/>
    </row>
    <row r="338" customFormat="false" ht="12.75" hidden="false" customHeight="false" outlineLevel="0" collapsed="false">
      <c r="C338" s="59" t="s">
        <v>112</v>
      </c>
      <c r="D338" s="42" t="s">
        <v>720</v>
      </c>
      <c r="H338" s="42"/>
      <c r="J338" s="150"/>
    </row>
    <row r="339" customFormat="false" ht="12.75" hidden="false" customHeight="false" outlineLevel="0" collapsed="false">
      <c r="C339" s="47"/>
      <c r="D339" s="47" t="n">
        <v>1</v>
      </c>
      <c r="F339" s="42" t="s">
        <v>841</v>
      </c>
      <c r="H339" s="42"/>
      <c r="J339" s="76" t="n">
        <v>9</v>
      </c>
    </row>
    <row r="340" customFormat="false" ht="12.75" hidden="false" customHeight="false" outlineLevel="0" collapsed="false">
      <c r="C340" s="47"/>
      <c r="D340" s="47" t="n">
        <f aca="false">+D339+1</f>
        <v>2</v>
      </c>
      <c r="F340" s="42" t="s">
        <v>842</v>
      </c>
      <c r="H340" s="42"/>
      <c r="J340" s="122" t="n">
        <v>3</v>
      </c>
    </row>
    <row r="341" customFormat="false" ht="12.75" hidden="false" customHeight="false" outlineLevel="0" collapsed="false">
      <c r="C341" s="47"/>
      <c r="D341" s="47"/>
      <c r="F341" s="42"/>
      <c r="H341" s="42"/>
      <c r="J341" s="122"/>
    </row>
    <row r="342" customFormat="false" ht="12.75" hidden="false" customHeight="false" outlineLevel="0" collapsed="false">
      <c r="A342" s="42"/>
      <c r="B342" s="59" t="n">
        <f aca="false">+B333+1</f>
        <v>17</v>
      </c>
      <c r="C342" s="59" t="s">
        <v>843</v>
      </c>
      <c r="D342" s="47"/>
      <c r="E342" s="42"/>
      <c r="F342" s="42"/>
      <c r="G342" s="42"/>
      <c r="H342" s="42"/>
      <c r="I342" s="42"/>
      <c r="J342" s="122"/>
    </row>
    <row r="343" customFormat="false" ht="12.75" hidden="false" customHeight="false" outlineLevel="0" collapsed="false">
      <c r="A343" s="42"/>
      <c r="B343" s="42"/>
      <c r="C343" s="47"/>
      <c r="D343" s="47" t="n">
        <v>1</v>
      </c>
      <c r="E343" s="42"/>
      <c r="F343" s="42" t="s">
        <v>844</v>
      </c>
      <c r="G343" s="42"/>
      <c r="H343" s="42"/>
      <c r="I343" s="42"/>
      <c r="J343" s="61" t="n">
        <v>4</v>
      </c>
    </row>
    <row r="344" customFormat="false" ht="12.75" hidden="false" customHeight="false" outlineLevel="0" collapsed="false">
      <c r="A344" s="42"/>
      <c r="B344" s="42"/>
      <c r="C344" s="47"/>
      <c r="D344" s="47" t="n">
        <f aca="false">+D343+1</f>
        <v>2</v>
      </c>
      <c r="E344" s="42"/>
      <c r="F344" s="42" t="s">
        <v>845</v>
      </c>
      <c r="G344" s="42"/>
      <c r="H344" s="42"/>
      <c r="I344" s="42"/>
      <c r="J344" s="61" t="n">
        <f aca="false">+J343*5280</f>
        <v>21120</v>
      </c>
    </row>
    <row r="345" customFormat="false" ht="12.75" hidden="false" customHeight="false" outlineLevel="0" collapsed="false">
      <c r="A345" s="42"/>
      <c r="B345" s="42"/>
      <c r="C345" s="47"/>
      <c r="D345" s="47"/>
      <c r="E345" s="42"/>
      <c r="G345" s="42"/>
      <c r="H345" s="42"/>
      <c r="I345" s="42"/>
    </row>
    <row r="346" customFormat="false" ht="12.75" hidden="false" customHeight="false" outlineLevel="0" collapsed="false">
      <c r="A346" s="42" t="s">
        <v>18</v>
      </c>
      <c r="B346" s="42" t="s">
        <v>846</v>
      </c>
      <c r="D346" s="42"/>
      <c r="E346" s="42"/>
      <c r="F346" s="42"/>
      <c r="G346" s="42"/>
      <c r="H346" s="55" t="s">
        <v>143</v>
      </c>
      <c r="I346" s="55" t="s">
        <v>631</v>
      </c>
      <c r="J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H347" s="46" t="s">
        <v>847</v>
      </c>
      <c r="I347" s="46" t="s">
        <v>255</v>
      </c>
      <c r="J347" s="46" t="s">
        <v>848</v>
      </c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 t="s">
        <v>849</v>
      </c>
      <c r="H348" s="42" t="n">
        <v>40</v>
      </c>
      <c r="I348" s="42" t="n">
        <v>1</v>
      </c>
      <c r="J348" s="42" t="n">
        <f aca="false">+H348*I348</f>
        <v>40</v>
      </c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 t="s">
        <v>850</v>
      </c>
      <c r="H349" s="42" t="n">
        <v>10</v>
      </c>
      <c r="I349" s="42" t="n">
        <v>1.5</v>
      </c>
      <c r="J349" s="42" t="n">
        <f aca="false">+H349*I349</f>
        <v>15</v>
      </c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 t="s">
        <v>851</v>
      </c>
      <c r="H350" s="74" t="n">
        <v>10</v>
      </c>
      <c r="I350" s="74" t="n">
        <v>1.5</v>
      </c>
      <c r="J350" s="74" t="n">
        <f aca="false">+H350*I350</f>
        <v>15</v>
      </c>
    </row>
    <row r="351" customFormat="false" ht="12.75" hidden="false" customHeight="false" outlineLevel="0" collapsed="false">
      <c r="A351" s="42"/>
      <c r="B351" s="42"/>
      <c r="C351" s="42"/>
      <c r="D351" s="42"/>
      <c r="E351" s="47"/>
      <c r="G351" s="47" t="s">
        <v>266</v>
      </c>
      <c r="H351" s="42" t="n">
        <f aca="false">SUM(H348:H350)</f>
        <v>60</v>
      </c>
      <c r="I351" s="42"/>
      <c r="J351" s="42" t="n">
        <f aca="false">SUM(J348:J350)</f>
        <v>70</v>
      </c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 t="s">
        <v>852</v>
      </c>
      <c r="H352" s="66" t="n">
        <f aca="false">ROUND(+J351/H351,2)</f>
        <v>1.17</v>
      </c>
      <c r="I352" s="42"/>
      <c r="J352" s="42"/>
    </row>
    <row r="354" customFormat="false" ht="12.75" hidden="false" customHeight="false" outlineLevel="0" collapsed="false">
      <c r="A354" s="42" t="s">
        <v>20</v>
      </c>
      <c r="B354" s="42" t="s">
        <v>853</v>
      </c>
      <c r="D354" s="42"/>
      <c r="E354" s="42"/>
      <c r="F354" s="42"/>
      <c r="G354" s="42"/>
      <c r="H354" s="42"/>
      <c r="I354" s="42"/>
    </row>
    <row r="355" customFormat="false" ht="12.75" hidden="false" customHeight="false" outlineLevel="0" collapsed="false">
      <c r="A355" s="42"/>
      <c r="B355" s="42" t="s">
        <v>854</v>
      </c>
      <c r="D355" s="42"/>
      <c r="E355" s="42"/>
      <c r="F355" s="42"/>
      <c r="G355" s="42"/>
      <c r="H355" s="42"/>
      <c r="I355" s="42"/>
    </row>
    <row r="356" customFormat="false" ht="12.75" hidden="false" customHeight="false" outlineLevel="0" collapsed="false">
      <c r="A356" s="42"/>
      <c r="B356" s="59" t="n">
        <v>1</v>
      </c>
      <c r="C356" s="42" t="s">
        <v>855</v>
      </c>
      <c r="E356" s="42"/>
      <c r="F356" s="42"/>
      <c r="H356" s="42"/>
      <c r="I356" s="42"/>
      <c r="J356" s="42" t="n">
        <v>12.5</v>
      </c>
    </row>
    <row r="357" customFormat="false" ht="12.75" hidden="false" customHeight="false" outlineLevel="0" collapsed="false">
      <c r="A357" s="42"/>
    </row>
    <row r="358" customFormat="false" ht="12.75" hidden="false" customHeight="false" outlineLevel="0" collapsed="false">
      <c r="A358" s="42"/>
      <c r="B358" s="59" t="n">
        <f aca="false">+B356+1</f>
        <v>2</v>
      </c>
      <c r="C358" s="42" t="s">
        <v>856</v>
      </c>
      <c r="E358" s="42"/>
      <c r="F358" s="42"/>
      <c r="H358" s="42"/>
      <c r="I358" s="42"/>
      <c r="J358" s="42"/>
    </row>
    <row r="359" customFormat="false" ht="12.75" hidden="false" customHeight="false" outlineLevel="0" collapsed="false">
      <c r="A359" s="42"/>
      <c r="B359" s="42"/>
      <c r="C359" s="59" t="s">
        <v>109</v>
      </c>
      <c r="D359" s="42" t="s">
        <v>857</v>
      </c>
      <c r="F359" s="42"/>
      <c r="H359" s="42" t="n">
        <v>25</v>
      </c>
      <c r="I359" s="42" t="s">
        <v>858</v>
      </c>
      <c r="J359" s="66" t="n">
        <f aca="false">+J356*2/H359</f>
        <v>1</v>
      </c>
    </row>
    <row r="360" customFormat="false" ht="12.75" hidden="false" customHeight="false" outlineLevel="0" collapsed="false">
      <c r="A360" s="42"/>
      <c r="B360" s="42"/>
      <c r="C360" s="59" t="s">
        <v>112</v>
      </c>
      <c r="D360" s="42" t="s">
        <v>859</v>
      </c>
      <c r="F360" s="42"/>
      <c r="H360" s="42" t="n">
        <v>30</v>
      </c>
      <c r="I360" s="42" t="s">
        <v>860</v>
      </c>
      <c r="J360" s="87" t="n">
        <f aca="false">+H360/60</f>
        <v>0.5</v>
      </c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H361" s="42"/>
      <c r="I361" s="47" t="s">
        <v>266</v>
      </c>
      <c r="J361" s="66" t="n">
        <f aca="false">SUM(J359:J360)</f>
        <v>1.5</v>
      </c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H362" s="42"/>
      <c r="I362" s="47"/>
      <c r="J362" s="66"/>
    </row>
    <row r="363" customFormat="false" ht="12.75" hidden="false" customHeight="false" outlineLevel="0" collapsed="false">
      <c r="A363" s="42"/>
      <c r="B363" s="59" t="n">
        <f aca="false">+B358+1</f>
        <v>3</v>
      </c>
      <c r="C363" s="42" t="s">
        <v>861</v>
      </c>
      <c r="E363" s="42"/>
      <c r="F363" s="42"/>
      <c r="H363" s="42" t="n">
        <v>15</v>
      </c>
      <c r="I363" s="42" t="s">
        <v>860</v>
      </c>
      <c r="J363" s="87" t="n">
        <f aca="false">+H363/60</f>
        <v>0.25</v>
      </c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H364" s="42"/>
      <c r="I364" s="47" t="s">
        <v>266</v>
      </c>
      <c r="J364" s="66" t="n">
        <f aca="false">+J363</f>
        <v>0.25</v>
      </c>
    </row>
    <row r="365" customFormat="false" ht="12.75" hidden="false" customHeight="false" outlineLevel="0" collapsed="false">
      <c r="A365" s="42"/>
      <c r="B365" s="59" t="n">
        <f aca="false">+B363+1</f>
        <v>4</v>
      </c>
      <c r="C365" s="42" t="s">
        <v>862</v>
      </c>
      <c r="E365" s="42"/>
      <c r="F365" s="42"/>
      <c r="H365" s="42"/>
      <c r="I365" s="47"/>
      <c r="J365" s="66" t="n">
        <f aca="false">10/(+J361+J364)</f>
        <v>5.71428571428571</v>
      </c>
    </row>
    <row r="366" customFormat="false" ht="12.75" hidden="false" customHeight="false" outlineLevel="0" collapsed="false">
      <c r="A366" s="42"/>
      <c r="B366" s="59"/>
      <c r="C366" s="42"/>
      <c r="E366" s="42"/>
      <c r="F366" s="42"/>
      <c r="H366" s="42"/>
      <c r="I366" s="47"/>
      <c r="J366" s="66"/>
    </row>
    <row r="367" customFormat="false" ht="12.75" hidden="false" customHeight="false" outlineLevel="0" collapsed="false">
      <c r="A367" s="42"/>
      <c r="B367" s="59" t="n">
        <f aca="false">+B365+1</f>
        <v>5</v>
      </c>
      <c r="C367" s="42" t="s">
        <v>863</v>
      </c>
      <c r="E367" s="42"/>
      <c r="F367" s="42"/>
      <c r="H367" s="42"/>
      <c r="I367" s="42"/>
      <c r="J367" s="58" t="n">
        <f aca="false">+ROUND(J361/J364,0)</f>
        <v>6</v>
      </c>
    </row>
    <row r="368" customFormat="false" ht="12.75" hidden="false" customHeight="false" outlineLevel="0" collapsed="false">
      <c r="A368" s="42"/>
      <c r="B368" s="59"/>
      <c r="C368" s="42"/>
      <c r="E368" s="42"/>
      <c r="F368" s="42"/>
      <c r="H368" s="42"/>
      <c r="I368" s="42"/>
      <c r="J368" s="66"/>
    </row>
    <row r="369" customFormat="false" ht="12.75" hidden="false" customHeight="false" outlineLevel="0" collapsed="false">
      <c r="A369" s="42"/>
      <c r="B369" s="59" t="n">
        <f aca="false">+B367+1</f>
        <v>6</v>
      </c>
      <c r="C369" s="42" t="s">
        <v>864</v>
      </c>
      <c r="E369" s="42"/>
      <c r="F369" s="42"/>
      <c r="H369" s="42"/>
      <c r="I369" s="42"/>
    </row>
    <row r="370" customFormat="false" ht="12.75" hidden="false" customHeight="false" outlineLevel="0" collapsed="false">
      <c r="A370" s="42"/>
      <c r="B370" s="42"/>
      <c r="C370" s="59" t="s">
        <v>109</v>
      </c>
      <c r="D370" s="42" t="s">
        <v>865</v>
      </c>
      <c r="F370" s="42"/>
      <c r="H370" s="42"/>
      <c r="I370" s="42"/>
      <c r="J370" s="47" t="n">
        <v>5280</v>
      </c>
    </row>
    <row r="371" customFormat="false" ht="12.75" hidden="false" customHeight="false" outlineLevel="0" collapsed="false">
      <c r="A371" s="42"/>
      <c r="B371" s="42"/>
      <c r="C371" s="59" t="s">
        <v>112</v>
      </c>
      <c r="D371" s="42" t="s">
        <v>866</v>
      </c>
      <c r="F371" s="42"/>
      <c r="H371" s="42" t="n">
        <v>6</v>
      </c>
      <c r="I371" s="42" t="s">
        <v>867</v>
      </c>
      <c r="J371" s="42" t="n">
        <v>240</v>
      </c>
    </row>
    <row r="372" customFormat="false" ht="12.75" hidden="false" customHeight="false" outlineLevel="0" collapsed="false">
      <c r="A372" s="42"/>
      <c r="B372" s="42"/>
      <c r="C372" s="59" t="s">
        <v>115</v>
      </c>
      <c r="D372" s="42" t="s">
        <v>868</v>
      </c>
      <c r="F372" s="42"/>
      <c r="H372" s="42"/>
      <c r="I372" s="42"/>
      <c r="J372" s="58" t="n">
        <f aca="false">+ROUND(J370/J371,0)</f>
        <v>22</v>
      </c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H373" s="42"/>
      <c r="I373" s="42"/>
      <c r="J373" s="42"/>
    </row>
    <row r="374" customFormat="false" ht="12.75" hidden="false" customHeight="false" outlineLevel="0" collapsed="false">
      <c r="A374" s="42"/>
      <c r="B374" s="59" t="n">
        <f aca="false">+B369+1</f>
        <v>7</v>
      </c>
      <c r="C374" s="42" t="s">
        <v>869</v>
      </c>
      <c r="E374" s="42"/>
      <c r="F374" s="42"/>
      <c r="H374" s="42"/>
      <c r="I374" s="42"/>
      <c r="J374" s="66" t="n">
        <f aca="false">+J372/5</f>
        <v>4.4</v>
      </c>
    </row>
    <row r="375" customFormat="false" ht="12.75" hidden="false" customHeight="false" outlineLevel="0" collapsed="false">
      <c r="A375" s="42"/>
      <c r="B375" s="59"/>
      <c r="C375" s="42"/>
      <c r="D375" s="42" t="s">
        <v>870</v>
      </c>
      <c r="E375" s="42"/>
      <c r="F375" s="42"/>
      <c r="H375" s="42"/>
      <c r="I375" s="42"/>
      <c r="J375" s="66"/>
    </row>
    <row r="376" customFormat="false" ht="12.75" hidden="false" customHeight="false" outlineLevel="0" collapsed="false">
      <c r="A376" s="42"/>
      <c r="B376" s="59"/>
      <c r="C376" s="42"/>
      <c r="E376" s="42"/>
      <c r="F376" s="42"/>
      <c r="H376" s="42"/>
      <c r="I376" s="42"/>
      <c r="J376" s="66"/>
    </row>
    <row r="377" customFormat="false" ht="12.75" hidden="false" customHeight="false" outlineLevel="0" collapsed="false">
      <c r="A377" s="42"/>
      <c r="B377" s="59"/>
      <c r="C377" s="42"/>
      <c r="E377" s="42"/>
      <c r="F377" s="42"/>
      <c r="H377" s="42"/>
      <c r="I377" s="42"/>
      <c r="J377" s="66"/>
    </row>
    <row r="378" customFormat="false" ht="12.75" hidden="false" customHeight="false" outlineLevel="0" collapsed="false">
      <c r="A378" s="42"/>
      <c r="B378" s="42"/>
      <c r="C378" s="42"/>
      <c r="F378" s="42"/>
      <c r="H378" s="42"/>
      <c r="I378" s="42"/>
      <c r="J378" s="66"/>
    </row>
    <row r="379" customFormat="false" ht="12.75" hidden="false" customHeight="false" outlineLevel="0" collapsed="false">
      <c r="A379" s="1"/>
      <c r="B379" s="59"/>
      <c r="C379" s="42"/>
      <c r="I379" s="2" t="str">
        <f aca="false">+'Summary Option I'!$K$1</f>
        <v>Exhibit No. PNG-18</v>
      </c>
      <c r="J379" s="76"/>
    </row>
    <row r="380" customFormat="false" ht="12.75" hidden="false" customHeight="false" outlineLevel="0" collapsed="false">
      <c r="B380" s="2"/>
      <c r="C380" s="2"/>
      <c r="D380" s="2"/>
      <c r="E380" s="1"/>
      <c r="F380" s="1"/>
      <c r="G380" s="1"/>
      <c r="H380" s="1"/>
      <c r="I380" s="2" t="s">
        <v>871</v>
      </c>
      <c r="J380" s="1"/>
    </row>
    <row r="381" customFormat="false" ht="12.75" hidden="false" customHeight="false" outlineLevel="0" collapsed="false">
      <c r="B381" s="2"/>
      <c r="C381" s="2"/>
      <c r="D381" s="2"/>
      <c r="E381" s="1"/>
      <c r="F381" s="1"/>
      <c r="G381" s="1"/>
      <c r="H381" s="1"/>
      <c r="I381" s="2"/>
      <c r="J381" s="1"/>
    </row>
    <row r="382" customFormat="false" ht="14.25" hidden="false" customHeight="false" outlineLevel="0" collapsed="false">
      <c r="A382" s="6" t="str">
        <f aca="false">+A274</f>
        <v>Portland Natural Gas Transmission System</v>
      </c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14.25" hidden="false" customHeight="false" outlineLevel="0" collapsed="false">
      <c r="A383" s="6" t="str">
        <f aca="false">+A275</f>
        <v>Final Abandonment Estimate</v>
      </c>
      <c r="B383" s="6"/>
      <c r="C383" s="6"/>
      <c r="D383" s="6"/>
      <c r="E383" s="6"/>
      <c r="F383" s="6"/>
      <c r="G383" s="6"/>
      <c r="H383" s="6"/>
      <c r="I383" s="6"/>
      <c r="J383" s="6"/>
    </row>
    <row r="384" customFormat="false" ht="12.75" hidden="false" customHeight="false" outlineLevel="0" collapsed="false">
      <c r="B384" s="1"/>
      <c r="C384" s="2"/>
      <c r="D384" s="1"/>
      <c r="E384" s="1"/>
      <c r="F384" s="1"/>
      <c r="G384" s="1"/>
      <c r="H384" s="1"/>
      <c r="I384" s="1"/>
      <c r="J384" s="1"/>
    </row>
    <row r="385" customFormat="false" ht="12.75" hidden="false" customHeight="false" outlineLevel="0" collapsed="false">
      <c r="A385" s="106" t="s">
        <v>753</v>
      </c>
      <c r="C385" s="129"/>
      <c r="D385" s="152"/>
      <c r="E385" s="152"/>
      <c r="F385" s="152"/>
      <c r="G385" s="28"/>
      <c r="H385" s="28"/>
      <c r="I385" s="28"/>
      <c r="J385" s="28"/>
    </row>
    <row r="386" customFormat="false" ht="12.75" hidden="false" customHeight="false" outlineLevel="0" collapsed="false">
      <c r="A386" s="106"/>
      <c r="C386" s="129"/>
      <c r="D386" s="152"/>
      <c r="E386" s="152"/>
      <c r="F386" s="152"/>
      <c r="G386" s="28"/>
      <c r="H386" s="28"/>
      <c r="I386" s="28"/>
      <c r="J386" s="28"/>
    </row>
    <row r="387" customFormat="false" ht="12.75" hidden="false" customHeight="false" outlineLevel="0" collapsed="false">
      <c r="A387" s="42" t="s">
        <v>22</v>
      </c>
      <c r="B387" s="42" t="s">
        <v>872</v>
      </c>
      <c r="C387" s="42"/>
      <c r="E387" s="42"/>
      <c r="F387" s="42"/>
      <c r="H387" s="42"/>
      <c r="I387" s="42"/>
      <c r="J387" s="42"/>
    </row>
    <row r="388" customFormat="false" ht="12.75" hidden="false" customHeight="false" outlineLevel="0" collapsed="false">
      <c r="A388" s="42"/>
      <c r="B388" s="42"/>
      <c r="C388" s="42"/>
      <c r="E388" s="42"/>
      <c r="F388" s="42"/>
      <c r="H388" s="42"/>
      <c r="I388" s="42"/>
      <c r="J388" s="42"/>
    </row>
    <row r="389" customFormat="false" ht="12.75" hidden="false" customHeight="false" outlineLevel="0" collapsed="false">
      <c r="A389" s="42"/>
      <c r="B389" s="59" t="n">
        <v>1</v>
      </c>
      <c r="C389" s="42" t="s">
        <v>873</v>
      </c>
      <c r="E389" s="42"/>
      <c r="F389" s="42"/>
      <c r="H389" s="42"/>
      <c r="I389" s="42"/>
      <c r="J389" s="42" t="n">
        <v>12.5</v>
      </c>
    </row>
    <row r="390" customFormat="false" ht="12.75" hidden="false" customHeight="false" outlineLevel="0" collapsed="false">
      <c r="A390" s="42"/>
      <c r="B390" s="59"/>
      <c r="C390" s="42"/>
      <c r="E390" s="42"/>
      <c r="F390" s="42"/>
      <c r="H390" s="42"/>
      <c r="I390" s="42"/>
      <c r="J390" s="42"/>
    </row>
    <row r="391" customFormat="false" ht="12.75" hidden="false" customHeight="false" outlineLevel="0" collapsed="false">
      <c r="A391" s="42"/>
      <c r="B391" s="59" t="n">
        <f aca="false">+B389+1</f>
        <v>2</v>
      </c>
      <c r="C391" s="42" t="s">
        <v>874</v>
      </c>
      <c r="E391" s="42"/>
      <c r="F391" s="42"/>
      <c r="H391" s="42"/>
      <c r="I391" s="42"/>
      <c r="J391" s="42"/>
    </row>
    <row r="392" customFormat="false" ht="12.75" hidden="false" customHeight="false" outlineLevel="0" collapsed="false">
      <c r="A392" s="42"/>
      <c r="B392" s="42"/>
      <c r="C392" s="59" t="s">
        <v>109</v>
      </c>
      <c r="D392" s="42" t="s">
        <v>875</v>
      </c>
      <c r="F392" s="42"/>
      <c r="H392" s="42" t="n">
        <v>25</v>
      </c>
      <c r="I392" s="42" t="s">
        <v>858</v>
      </c>
      <c r="J392" s="66" t="n">
        <f aca="false">+J389*2/H392</f>
        <v>1</v>
      </c>
    </row>
    <row r="393" customFormat="false" ht="12.75" hidden="false" customHeight="false" outlineLevel="0" collapsed="false">
      <c r="A393" s="42"/>
      <c r="B393" s="42"/>
      <c r="C393" s="59" t="s">
        <v>112</v>
      </c>
      <c r="D393" s="42" t="s">
        <v>876</v>
      </c>
      <c r="F393" s="42"/>
      <c r="H393" s="42" t="n">
        <v>10</v>
      </c>
      <c r="I393" s="42" t="s">
        <v>860</v>
      </c>
      <c r="J393" s="146" t="n">
        <f aca="false">+H393/60</f>
        <v>0.166666666666667</v>
      </c>
    </row>
    <row r="394" customFormat="false" ht="12.75" hidden="false" customHeight="false" outlineLevel="0" collapsed="false">
      <c r="A394" s="42"/>
      <c r="B394" s="42"/>
      <c r="C394" s="59" t="s">
        <v>115</v>
      </c>
      <c r="D394" s="42" t="s">
        <v>877</v>
      </c>
      <c r="F394" s="42"/>
      <c r="H394" s="42" t="n">
        <v>5</v>
      </c>
      <c r="I394" s="59" t="s">
        <v>860</v>
      </c>
      <c r="J394" s="87" t="n">
        <f aca="false">+ROUND(H394/60,2)</f>
        <v>0.08</v>
      </c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H395" s="42"/>
      <c r="I395" s="47" t="s">
        <v>266</v>
      </c>
      <c r="J395" s="66" t="n">
        <f aca="false">SUM(J392:J394)</f>
        <v>1.24666666666667</v>
      </c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H396" s="42"/>
      <c r="I396" s="47"/>
      <c r="J396" s="66"/>
    </row>
    <row r="397" customFormat="false" ht="12.75" hidden="false" customHeight="false" outlineLevel="0" collapsed="false">
      <c r="A397" s="42"/>
      <c r="B397" s="59" t="n">
        <f aca="false">+B391+1</f>
        <v>3</v>
      </c>
      <c r="C397" s="42" t="s">
        <v>878</v>
      </c>
      <c r="E397" s="42"/>
      <c r="F397" s="42"/>
      <c r="H397" s="42"/>
      <c r="I397" s="47"/>
      <c r="J397" s="58" t="n">
        <f aca="false">ROUND(10/J395,0)</f>
        <v>8</v>
      </c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H398" s="42"/>
      <c r="I398" s="47"/>
      <c r="J398" s="66"/>
    </row>
    <row r="399" customFormat="false" ht="12.75" hidden="false" customHeight="false" outlineLevel="0" collapsed="false">
      <c r="A399" s="42"/>
      <c r="B399" s="59" t="n">
        <f aca="false">+B397+1</f>
        <v>4</v>
      </c>
      <c r="C399" s="42" t="s">
        <v>879</v>
      </c>
      <c r="E399" s="42"/>
      <c r="F399" s="42"/>
      <c r="H399" s="42"/>
      <c r="I399" s="42"/>
    </row>
    <row r="400" customFormat="false" ht="12.75" hidden="false" customHeight="false" outlineLevel="0" collapsed="false">
      <c r="A400" s="42"/>
      <c r="B400" s="42"/>
      <c r="C400" s="59" t="s">
        <v>109</v>
      </c>
      <c r="D400" s="42" t="s">
        <v>880</v>
      </c>
      <c r="F400" s="42"/>
      <c r="H400" s="42"/>
      <c r="I400" s="42"/>
      <c r="J400" s="47" t="n">
        <f aca="false">+'Pipe Removal'!C101</f>
        <v>675</v>
      </c>
    </row>
    <row r="401" customFormat="false" ht="12.75" hidden="false" customHeight="false" outlineLevel="0" collapsed="false">
      <c r="A401" s="42"/>
      <c r="B401" s="42"/>
      <c r="C401" s="59" t="s">
        <v>112</v>
      </c>
      <c r="D401" s="42" t="s">
        <v>881</v>
      </c>
      <c r="F401" s="42"/>
      <c r="H401" s="42"/>
      <c r="I401" s="42"/>
      <c r="J401" s="42" t="n">
        <v>14</v>
      </c>
    </row>
    <row r="402" customFormat="false" ht="12.75" hidden="false" customHeight="false" outlineLevel="0" collapsed="false">
      <c r="A402" s="42"/>
      <c r="B402" s="42"/>
      <c r="C402" s="42"/>
      <c r="D402" s="42" t="s">
        <v>882</v>
      </c>
      <c r="F402" s="42"/>
      <c r="H402" s="42"/>
      <c r="I402" s="42"/>
      <c r="J402" s="58" t="n">
        <f aca="false">+J400/J401</f>
        <v>48.2142857142857</v>
      </c>
    </row>
    <row r="403" customFormat="false" ht="12.75" hidden="false" customHeight="false" outlineLevel="0" collapsed="false">
      <c r="A403" s="42"/>
      <c r="B403" s="42"/>
      <c r="C403" s="42"/>
      <c r="E403" s="42"/>
      <c r="F403" s="42"/>
      <c r="H403" s="42"/>
      <c r="I403" s="42"/>
      <c r="J403" s="58"/>
    </row>
    <row r="404" customFormat="false" ht="12.75" hidden="false" customHeight="false" outlineLevel="0" collapsed="false">
      <c r="A404" s="42"/>
      <c r="B404" s="59" t="n">
        <f aca="false">+B399+1</f>
        <v>5</v>
      </c>
      <c r="C404" s="42" t="s">
        <v>883</v>
      </c>
      <c r="E404" s="42"/>
      <c r="F404" s="42"/>
      <c r="H404" s="42"/>
      <c r="I404" s="42"/>
      <c r="J404" s="66" t="n">
        <f aca="false">+J402/J397</f>
        <v>6.02678571428571</v>
      </c>
    </row>
    <row r="405" customFormat="false" ht="12.75" hidden="false" customHeight="false" outlineLevel="0" collapsed="false">
      <c r="A405" s="42"/>
      <c r="B405" s="42"/>
      <c r="C405" s="42"/>
      <c r="D405" s="42"/>
      <c r="F405" s="42"/>
      <c r="H405" s="42"/>
      <c r="I405" s="42"/>
      <c r="J405" s="42"/>
    </row>
    <row r="406" customFormat="false" ht="12.75" hidden="false" customHeight="false" outlineLevel="0" collapsed="false">
      <c r="D406" s="42" t="s">
        <v>884</v>
      </c>
    </row>
    <row r="407" customFormat="false" ht="12.75" hidden="false" customHeight="false" outlineLevel="0" collapsed="false">
      <c r="D407" s="42"/>
    </row>
    <row r="408" customFormat="false" ht="12.75" hidden="false" customHeight="false" outlineLevel="0" collapsed="false">
      <c r="A408" s="42" t="s">
        <v>24</v>
      </c>
      <c r="B408" s="59" t="s">
        <v>885</v>
      </c>
      <c r="D408" s="42"/>
      <c r="F408" s="42"/>
    </row>
    <row r="409" customFormat="false" ht="12.75" hidden="false" customHeight="false" outlineLevel="0" collapsed="false">
      <c r="G409" s="100"/>
      <c r="H409" s="55" t="s">
        <v>775</v>
      </c>
      <c r="I409" s="120" t="s">
        <v>554</v>
      </c>
      <c r="J409" s="120" t="s">
        <v>554</v>
      </c>
    </row>
    <row r="410" customFormat="false" ht="12.75" hidden="false" customHeight="false" outlineLevel="0" collapsed="false">
      <c r="B410" s="59"/>
      <c r="C410" s="59" t="s">
        <v>109</v>
      </c>
      <c r="D410" s="42" t="s">
        <v>716</v>
      </c>
      <c r="G410" s="100"/>
      <c r="H410" s="46" t="s">
        <v>777</v>
      </c>
      <c r="I410" s="46" t="s">
        <v>263</v>
      </c>
      <c r="J410" s="46" t="s">
        <v>264</v>
      </c>
    </row>
    <row r="411" customFormat="false" ht="12.75" hidden="false" customHeight="false" outlineLevel="0" collapsed="false">
      <c r="B411" s="59"/>
      <c r="D411" s="42" t="n">
        <v>1</v>
      </c>
      <c r="F411" s="42" t="s">
        <v>886</v>
      </c>
      <c r="G411" s="100"/>
      <c r="H411" s="47" t="n">
        <v>24</v>
      </c>
      <c r="I411" s="161" t="n">
        <f aca="false">+ROUND(J411/5280,2)</f>
        <v>44.37</v>
      </c>
      <c r="J411" s="76" t="n">
        <v>234265</v>
      </c>
    </row>
    <row r="412" customFormat="false" ht="12.75" hidden="false" customHeight="false" outlineLevel="0" collapsed="false">
      <c r="B412" s="59"/>
      <c r="C412" s="59"/>
      <c r="D412" s="42" t="n">
        <f aca="false">+D411+1</f>
        <v>2</v>
      </c>
      <c r="F412" s="42" t="s">
        <v>887</v>
      </c>
      <c r="G412" s="100"/>
      <c r="H412" s="137" t="n">
        <v>12</v>
      </c>
      <c r="I412" s="62" t="n">
        <f aca="false">+ROUND(J412/5280,2)</f>
        <v>6.24</v>
      </c>
      <c r="J412" s="95" t="n">
        <f aca="false">37208-J419-J420-J421</f>
        <v>32931.2</v>
      </c>
    </row>
    <row r="413" customFormat="false" ht="12.75" hidden="false" customHeight="false" outlineLevel="0" collapsed="false">
      <c r="B413" s="59"/>
      <c r="C413" s="59"/>
      <c r="H413" s="59" t="s">
        <v>266</v>
      </c>
      <c r="I413" s="60" t="n">
        <f aca="false">SUM(I411:I412)</f>
        <v>50.61</v>
      </c>
      <c r="J413" s="122" t="n">
        <f aca="false">SUM(J411:J412)</f>
        <v>267196.2</v>
      </c>
    </row>
    <row r="415" customFormat="false" ht="12.75" hidden="false" customHeight="false" outlineLevel="0" collapsed="false">
      <c r="C415" s="59" t="s">
        <v>112</v>
      </c>
      <c r="D415" s="42" t="s">
        <v>720</v>
      </c>
      <c r="G415" s="162"/>
      <c r="H415" s="55" t="s">
        <v>775</v>
      </c>
      <c r="I415" s="120" t="s">
        <v>554</v>
      </c>
      <c r="J415" s="120" t="s">
        <v>554</v>
      </c>
    </row>
    <row r="416" customFormat="false" ht="12.75" hidden="false" customHeight="false" outlineLevel="0" collapsed="false">
      <c r="C416" s="59"/>
      <c r="F416" s="163"/>
      <c r="G416" s="100"/>
      <c r="H416" s="46" t="s">
        <v>777</v>
      </c>
      <c r="I416" s="46" t="s">
        <v>263</v>
      </c>
      <c r="J416" s="46" t="s">
        <v>264</v>
      </c>
    </row>
    <row r="417" customFormat="false" ht="12.75" hidden="false" customHeight="false" outlineLevel="0" collapsed="false">
      <c r="C417" s="59"/>
      <c r="D417" s="42" t="n">
        <v>1</v>
      </c>
      <c r="F417" s="42" t="s">
        <v>886</v>
      </c>
      <c r="G417" s="100"/>
      <c r="H417" s="90" t="n">
        <v>30</v>
      </c>
      <c r="I417" s="60" t="n">
        <f aca="false">+ROUND(J417/5280,2)</f>
        <v>28.65</v>
      </c>
      <c r="J417" s="122" t="n">
        <v>151272</v>
      </c>
    </row>
    <row r="418" customFormat="false" ht="12.75" hidden="false" customHeight="false" outlineLevel="0" collapsed="false">
      <c r="C418" s="59"/>
      <c r="D418" s="42" t="n">
        <f aca="false">+D417+1</f>
        <v>2</v>
      </c>
      <c r="F418" s="42" t="s">
        <v>887</v>
      </c>
      <c r="G418" s="100"/>
      <c r="H418" s="90"/>
      <c r="I418" s="60"/>
      <c r="J418" s="122"/>
    </row>
    <row r="419" customFormat="false" ht="12.75" hidden="false" customHeight="false" outlineLevel="0" collapsed="false">
      <c r="B419" s="59"/>
      <c r="C419" s="59"/>
      <c r="D419" s="42"/>
      <c r="F419" s="42" t="s">
        <v>888</v>
      </c>
      <c r="G419" s="100"/>
      <c r="H419" s="90" t="n">
        <v>12</v>
      </c>
      <c r="I419" s="60" t="n">
        <v>0.5</v>
      </c>
      <c r="J419" s="122" t="n">
        <f aca="false">+I419*5280</f>
        <v>2640</v>
      </c>
    </row>
    <row r="420" customFormat="false" ht="12.75" hidden="false" customHeight="false" outlineLevel="0" collapsed="false">
      <c r="B420" s="59"/>
      <c r="C420" s="59"/>
      <c r="D420" s="42"/>
      <c r="F420" s="42" t="s">
        <v>889</v>
      </c>
      <c r="G420" s="100"/>
      <c r="H420" s="90" t="n">
        <v>16</v>
      </c>
      <c r="I420" s="60" t="n">
        <v>0.17</v>
      </c>
      <c r="J420" s="122" t="n">
        <f aca="false">+I420*5280</f>
        <v>897.6</v>
      </c>
    </row>
    <row r="421" customFormat="false" ht="12.75" hidden="false" customHeight="false" outlineLevel="0" collapsed="false">
      <c r="B421" s="59"/>
      <c r="C421" s="59"/>
      <c r="D421" s="42"/>
      <c r="F421" s="42" t="s">
        <v>890</v>
      </c>
      <c r="G421" s="100"/>
      <c r="H421" s="137" t="n">
        <v>20</v>
      </c>
      <c r="I421" s="62" t="n">
        <v>0.14</v>
      </c>
      <c r="J421" s="95" t="n">
        <f aca="false">+I421*5280</f>
        <v>739.2</v>
      </c>
    </row>
    <row r="422" customFormat="false" ht="12.75" hidden="false" customHeight="false" outlineLevel="0" collapsed="false">
      <c r="B422" s="59"/>
      <c r="C422" s="59"/>
      <c r="D422" s="42"/>
      <c r="G422" s="47"/>
      <c r="H422" s="59" t="s">
        <v>266</v>
      </c>
      <c r="I422" s="65" t="n">
        <f aca="false">SUM(I417:I421)</f>
        <v>29.46</v>
      </c>
      <c r="J422" s="122" t="n">
        <f aca="false">SUM(J417:J421)</f>
        <v>155548.8</v>
      </c>
    </row>
    <row r="424" customFormat="false" ht="12.75" hidden="false" customHeight="false" outlineLevel="0" collapsed="false">
      <c r="A424" s="42" t="s">
        <v>28</v>
      </c>
      <c r="B424" s="42" t="s">
        <v>891</v>
      </c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2"/>
      <c r="B425" s="59" t="n">
        <v>1</v>
      </c>
      <c r="C425" s="42" t="s">
        <v>892</v>
      </c>
      <c r="D425" s="42"/>
      <c r="E425" s="42"/>
      <c r="F425" s="42"/>
      <c r="G425" s="42"/>
      <c r="H425" s="42"/>
      <c r="I425" s="42"/>
      <c r="J425" s="139" t="n">
        <v>0.05</v>
      </c>
    </row>
    <row r="426" customFormat="false" ht="12.75" hidden="false" customHeight="false" outlineLevel="0" collapsed="false">
      <c r="A426" s="42"/>
      <c r="B426" s="59" t="n">
        <f aca="false">+B425+1</f>
        <v>2</v>
      </c>
      <c r="C426" s="42" t="s">
        <v>893</v>
      </c>
      <c r="D426" s="42"/>
      <c r="E426" s="42"/>
      <c r="F426" s="42"/>
      <c r="G426" s="42"/>
      <c r="H426" s="42"/>
      <c r="I426" s="42"/>
      <c r="J426" s="49" t="n">
        <v>98</v>
      </c>
    </row>
    <row r="427" customFormat="false" ht="12.75" hidden="false" customHeight="false" outlineLevel="0" collapsed="false">
      <c r="A427" s="42"/>
      <c r="B427" s="59" t="n">
        <f aca="false">+B426+1</f>
        <v>3</v>
      </c>
      <c r="C427" s="42" t="s">
        <v>894</v>
      </c>
      <c r="D427" s="42"/>
      <c r="E427" s="42"/>
      <c r="F427" s="42"/>
      <c r="G427" s="42"/>
      <c r="H427" s="42"/>
      <c r="I427" s="42"/>
      <c r="J427" s="49" t="n">
        <v>10</v>
      </c>
    </row>
    <row r="428" customFormat="false" ht="12.75" hidden="false" customHeight="false" outlineLevel="0" collapsed="false">
      <c r="A428" s="42"/>
      <c r="B428" s="59" t="n">
        <f aca="false">+B427+1</f>
        <v>4</v>
      </c>
      <c r="C428" s="42" t="s">
        <v>895</v>
      </c>
      <c r="D428" s="42"/>
      <c r="E428" s="42"/>
      <c r="F428" s="42"/>
      <c r="G428" s="42"/>
      <c r="H428" s="42"/>
      <c r="I428" s="42"/>
      <c r="J428" s="49" t="n">
        <v>826503</v>
      </c>
    </row>
    <row r="429" customFormat="false" ht="12.75" hidden="false" customHeight="false" outlineLevel="0" collapsed="false">
      <c r="A429" s="42"/>
      <c r="B429" s="59" t="n">
        <f aca="false">+B428+1</f>
        <v>5</v>
      </c>
      <c r="C429" s="42" t="s">
        <v>896</v>
      </c>
      <c r="D429" s="42"/>
      <c r="E429" s="42"/>
      <c r="F429" s="42"/>
      <c r="G429" s="42"/>
      <c r="H429" s="42"/>
      <c r="I429" s="42"/>
      <c r="J429" s="49" t="n">
        <v>210</v>
      </c>
    </row>
    <row r="430" customFormat="false" ht="12.75" hidden="false" customHeight="false" outlineLevel="0" collapsed="false">
      <c r="B430" s="59" t="n">
        <f aca="false">+B429+1</f>
        <v>6</v>
      </c>
      <c r="C430" s="42" t="s">
        <v>897</v>
      </c>
      <c r="G430" s="42" t="s">
        <v>898</v>
      </c>
      <c r="J430" s="58" t="n">
        <v>6391</v>
      </c>
    </row>
    <row r="431" customFormat="false" ht="12.75" hidden="false" customHeight="false" outlineLevel="0" collapsed="false">
      <c r="B431" s="59" t="n">
        <f aca="false">+B430+1</f>
        <v>7</v>
      </c>
      <c r="C431" s="42" t="s">
        <v>899</v>
      </c>
      <c r="G431" s="42" t="s">
        <v>898</v>
      </c>
      <c r="J431" s="58" t="n">
        <v>8672</v>
      </c>
    </row>
    <row r="432" customFormat="false" ht="12.75" hidden="false" customHeight="false" outlineLevel="0" collapsed="false">
      <c r="B432" s="59" t="n">
        <f aca="false">+B431+1</f>
        <v>8</v>
      </c>
      <c r="C432" s="42" t="s">
        <v>900</v>
      </c>
      <c r="J432" s="66" t="n">
        <f aca="false">+ROUND(J431/J430,2)</f>
        <v>1.36</v>
      </c>
    </row>
  </sheetData>
  <mergeCells count="16">
    <mergeCell ref="A4:J4"/>
    <mergeCell ref="A5:J5"/>
    <mergeCell ref="A58:J58"/>
    <mergeCell ref="A59:J59"/>
    <mergeCell ref="A112:J112"/>
    <mergeCell ref="A113:J113"/>
    <mergeCell ref="A166:J166"/>
    <mergeCell ref="A167:J167"/>
    <mergeCell ref="A220:J220"/>
    <mergeCell ref="A221:J221"/>
    <mergeCell ref="A274:J274"/>
    <mergeCell ref="A275:J275"/>
    <mergeCell ref="A328:J328"/>
    <mergeCell ref="A329:J329"/>
    <mergeCell ref="A382:J382"/>
    <mergeCell ref="A383:J383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8" man="true" max="16383" min="0"/>
    <brk id="162" man="true" max="16383" min="0"/>
    <brk id="216" man="true" max="16383" min="0"/>
    <brk id="270" man="true" max="16383" min="0"/>
    <brk id="324" man="true" max="16383" min="0"/>
    <brk id="378" man="true" max="16383" min="0"/>
  </rowBreaks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1.99"/>
    <col collapsed="false" customWidth="true" hidden="false" outlineLevel="0" max="4" min="4" style="0" width="1.56"/>
    <col collapsed="false" customWidth="true" hidden="false" outlineLevel="0" max="5" min="5" style="0" width="1.85"/>
    <col collapsed="false" customWidth="true" hidden="false" outlineLevel="0" max="6" min="6" style="0" width="21.28"/>
    <col collapsed="false" customWidth="true" hidden="false" outlineLevel="0" max="7" min="7" style="0" width="8.99"/>
    <col collapsed="false" customWidth="true" hidden="false" outlineLevel="0" max="8" min="8" style="0" width="10.41"/>
    <col collapsed="false" customWidth="true" hidden="false" outlineLevel="0" max="9" min="9" style="0" width="7.42"/>
    <col collapsed="false" customWidth="true" hidden="false" outlineLevel="0" max="10" min="10" style="0" width="8.7"/>
    <col collapsed="false" customWidth="true" hidden="false" outlineLevel="0" max="11" min="11" style="0" width="9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/>
      <c r="B1" s="2"/>
      <c r="C1" s="2"/>
      <c r="D1" s="1"/>
      <c r="E1" s="1"/>
      <c r="F1" s="1"/>
      <c r="G1" s="1"/>
      <c r="H1" s="1"/>
      <c r="I1" s="1"/>
      <c r="J1" s="2" t="str">
        <f aca="false">+'Summary Option I'!$K$1</f>
        <v>Exhibit No. PNG-18</v>
      </c>
      <c r="L1" s="1"/>
      <c r="M1" s="39"/>
      <c r="N1" s="28"/>
      <c r="O1" s="28"/>
      <c r="Q1" s="28"/>
    </row>
    <row r="2" customFormat="false" ht="12.75" hidden="false" customHeight="false" outlineLevel="0" collapsed="false">
      <c r="A2" s="2"/>
      <c r="B2" s="2"/>
      <c r="C2" s="2"/>
      <c r="D2" s="1"/>
      <c r="E2" s="1"/>
      <c r="F2" s="1"/>
      <c r="G2" s="1"/>
      <c r="H2" s="1"/>
      <c r="I2" s="1"/>
      <c r="J2" s="2" t="s">
        <v>901</v>
      </c>
      <c r="L2" s="1"/>
      <c r="M2" s="39"/>
      <c r="N2" s="28"/>
      <c r="O2" s="38"/>
      <c r="Q2" s="38"/>
    </row>
    <row r="3" customFormat="false" ht="12.75" hidden="false" customHeight="false" outlineLevel="0" collapsed="false">
      <c r="A3" s="2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39"/>
      <c r="N3" s="28"/>
      <c r="O3" s="38"/>
      <c r="P3" s="28"/>
      <c r="Q3" s="38"/>
    </row>
    <row r="4" customFormat="false" ht="14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1"/>
      <c r="M4" s="39"/>
      <c r="N4" s="28"/>
      <c r="O4" s="38"/>
      <c r="P4" s="28"/>
      <c r="Q4" s="38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1"/>
      <c r="M5" s="39"/>
      <c r="N5" s="28"/>
      <c r="O5" s="38"/>
      <c r="P5" s="28"/>
      <c r="Q5" s="38"/>
    </row>
    <row r="6" customFormat="false" ht="12.75" hidden="false" customHeight="false" outlineLevel="0" collapsed="false">
      <c r="A6" s="7"/>
      <c r="B6" s="5"/>
      <c r="C6" s="7"/>
      <c r="D6" s="7"/>
      <c r="E6" s="7"/>
      <c r="F6" s="7"/>
      <c r="G6" s="7"/>
      <c r="H6" s="7"/>
      <c r="I6" s="7"/>
      <c r="J6" s="7"/>
      <c r="K6" s="7"/>
      <c r="L6" s="1"/>
      <c r="M6" s="39"/>
      <c r="N6" s="28"/>
      <c r="O6" s="38"/>
      <c r="P6" s="28"/>
      <c r="Q6" s="38"/>
    </row>
    <row r="7" customFormat="false" ht="12.75" hidden="false" customHeight="false" outlineLevel="0" collapsed="false">
      <c r="A7" s="7"/>
      <c r="B7" s="5"/>
      <c r="C7" s="7"/>
      <c r="D7" s="7"/>
      <c r="E7" s="7"/>
      <c r="F7" s="7"/>
      <c r="G7" s="7"/>
      <c r="H7" s="7"/>
      <c r="I7" s="7"/>
      <c r="J7" s="7"/>
      <c r="K7" s="7"/>
      <c r="L7" s="1"/>
      <c r="M7" s="39"/>
      <c r="N7" s="28"/>
      <c r="O7" s="38"/>
      <c r="P7" s="28"/>
      <c r="Q7" s="38"/>
    </row>
    <row r="8" customFormat="false" ht="12.75" hidden="false" customHeight="false" outlineLevel="0" collapsed="false">
      <c r="A8" s="106" t="s">
        <v>902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false" outlineLevel="0" collapsed="false">
      <c r="A9" s="43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42" t="s">
        <v>592</v>
      </c>
      <c r="B10" s="42" t="s">
        <v>541</v>
      </c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42"/>
      <c r="B11" s="42"/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B12" s="59" t="s">
        <v>16</v>
      </c>
      <c r="C12" s="42" t="s">
        <v>903</v>
      </c>
      <c r="E12" s="42"/>
      <c r="F12" s="42"/>
      <c r="G12" s="42"/>
      <c r="H12" s="42"/>
      <c r="I12" s="42"/>
      <c r="J12" s="42"/>
      <c r="K12" s="42"/>
      <c r="L12" s="28"/>
    </row>
    <row r="13" customFormat="false" ht="12.75" hidden="false" customHeight="false" outlineLevel="0" collapsed="false">
      <c r="A13" s="59"/>
      <c r="B13" s="42"/>
      <c r="D13" s="42"/>
      <c r="E13" s="42"/>
      <c r="F13" s="42"/>
      <c r="G13" s="42"/>
      <c r="H13" s="42"/>
      <c r="I13" s="42"/>
      <c r="J13" s="42"/>
      <c r="K13" s="42"/>
      <c r="L13" s="28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55" t="s">
        <v>554</v>
      </c>
      <c r="H14" s="55" t="s">
        <v>554</v>
      </c>
      <c r="I14" s="55" t="s">
        <v>904</v>
      </c>
      <c r="J14" s="55" t="s">
        <v>905</v>
      </c>
      <c r="K14" s="120" t="s">
        <v>254</v>
      </c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6" t="s">
        <v>263</v>
      </c>
      <c r="H15" s="46" t="s">
        <v>264</v>
      </c>
      <c r="I15" s="46" t="s">
        <v>264</v>
      </c>
      <c r="J15" s="46" t="s">
        <v>906</v>
      </c>
      <c r="K15" s="46" t="s">
        <v>906</v>
      </c>
    </row>
    <row r="16" customFormat="false" ht="12.75" hidden="false" customHeight="false" outlineLevel="0" collapsed="false">
      <c r="A16" s="42"/>
      <c r="B16" s="59" t="n">
        <v>1</v>
      </c>
      <c r="C16" s="42" t="s">
        <v>907</v>
      </c>
      <c r="F16" s="42"/>
      <c r="G16" s="66" t="n">
        <f aca="false">+'Workpapers-General'!J12</f>
        <v>143.83</v>
      </c>
      <c r="H16" s="76" t="n">
        <f aca="false">+G16*5280</f>
        <v>759422.4</v>
      </c>
      <c r="I16" s="66" t="n">
        <v>2</v>
      </c>
      <c r="J16" s="96" t="n">
        <f aca="false">PI()*(I16/2)^2</f>
        <v>3.14159265358979</v>
      </c>
      <c r="K16" s="76" t="n">
        <f aca="false">+H16*J16</f>
        <v>2385795.83281153</v>
      </c>
    </row>
    <row r="17" customFormat="false" ht="12.75" hidden="false" customHeight="false" outlineLevel="0" collapsed="false">
      <c r="A17" s="42"/>
      <c r="B17" s="59" t="n">
        <f aca="false">+B16+1</f>
        <v>2</v>
      </c>
      <c r="C17" s="42" t="s">
        <v>908</v>
      </c>
      <c r="F17" s="42"/>
      <c r="G17" s="66"/>
      <c r="H17" s="76"/>
      <c r="I17" s="66"/>
      <c r="J17" s="96"/>
      <c r="K17" s="76"/>
    </row>
    <row r="18" customFormat="false" ht="12.75" hidden="false" customHeight="false" outlineLevel="0" collapsed="false">
      <c r="A18" s="42"/>
      <c r="B18" s="42"/>
      <c r="C18" s="42" t="s">
        <v>109</v>
      </c>
      <c r="E18" s="42" t="s">
        <v>909</v>
      </c>
      <c r="G18" s="66" t="n">
        <f aca="false">+'Workpapers-General'!J13</f>
        <v>0.66</v>
      </c>
      <c r="H18" s="76" t="n">
        <f aca="false">+G18*5280</f>
        <v>3484.8</v>
      </c>
      <c r="I18" s="66" t="n">
        <v>0.666666666666667</v>
      </c>
      <c r="J18" s="96" t="n">
        <f aca="false">PI()*(I18/2)^2</f>
        <v>0.349065850398866</v>
      </c>
      <c r="K18" s="76" t="n">
        <f aca="false">+H18*J18</f>
        <v>1216.42467546997</v>
      </c>
    </row>
    <row r="19" customFormat="false" ht="12.75" hidden="false" customHeight="false" outlineLevel="0" collapsed="false">
      <c r="A19" s="42"/>
      <c r="B19" s="42"/>
      <c r="C19" s="42" t="s">
        <v>112</v>
      </c>
      <c r="E19" s="42" t="s">
        <v>910</v>
      </c>
      <c r="G19" s="66" t="n">
        <f aca="false">+'Workpapers-General'!J14</f>
        <v>26.51</v>
      </c>
      <c r="H19" s="76" t="n">
        <f aca="false">+G19*5280</f>
        <v>139972.8</v>
      </c>
      <c r="I19" s="66" t="n">
        <v>1</v>
      </c>
      <c r="J19" s="96" t="n">
        <f aca="false">PI()*(I19/2)^2</f>
        <v>0.785398163397448</v>
      </c>
      <c r="K19" s="76" t="n">
        <f aca="false">+H19*J19</f>
        <v>109934.380045598</v>
      </c>
    </row>
    <row r="20" customFormat="false" ht="12.75" hidden="false" customHeight="false" outlineLevel="0" collapsed="false">
      <c r="A20" s="42"/>
      <c r="B20" s="42"/>
      <c r="C20" s="42" t="s">
        <v>115</v>
      </c>
      <c r="E20" s="42" t="s">
        <v>911</v>
      </c>
      <c r="F20" s="42"/>
      <c r="G20" s="87" t="n">
        <f aca="false">+'Workpapers-General'!J15</f>
        <v>16.78</v>
      </c>
      <c r="H20" s="95" t="n">
        <f aca="false">+G20*5280</f>
        <v>88598.4</v>
      </c>
      <c r="I20" s="87" t="n">
        <v>1</v>
      </c>
      <c r="J20" s="97" t="n">
        <f aca="false">PI()*(I20/2)^2</f>
        <v>0.785398163397448</v>
      </c>
      <c r="K20" s="95" t="n">
        <f aca="false">+H20*J20</f>
        <v>69585.0206399525</v>
      </c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158" t="s">
        <v>266</v>
      </c>
      <c r="G21" s="96" t="n">
        <f aca="false">SUM(G16:G20)</f>
        <v>187.78</v>
      </c>
      <c r="H21" s="76" t="n">
        <f aca="false">SUM(H16:H20)</f>
        <v>991478.4</v>
      </c>
      <c r="I21" s="66"/>
      <c r="K21" s="76" t="n">
        <f aca="false">SUM(K16:K20)</f>
        <v>2566531.65817255</v>
      </c>
      <c r="L21" s="164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158"/>
      <c r="L22" s="164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66"/>
      <c r="H23" s="76"/>
      <c r="I23" s="66"/>
      <c r="J23" s="96"/>
      <c r="K23" s="76"/>
      <c r="L23" s="164"/>
    </row>
    <row r="24" customFormat="false" ht="12.75" hidden="false" customHeight="false" outlineLevel="0" collapsed="false">
      <c r="B24" s="42" t="s">
        <v>18</v>
      </c>
      <c r="C24" s="42" t="s">
        <v>912</v>
      </c>
      <c r="D24" s="42"/>
      <c r="E24" s="42"/>
      <c r="F24" s="42"/>
      <c r="G24" s="42"/>
      <c r="H24" s="42"/>
      <c r="I24" s="42"/>
      <c r="J24" s="42"/>
      <c r="K24" s="42"/>
      <c r="L24" s="164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164"/>
    </row>
    <row r="26" customFormat="false" ht="12.75" hidden="false" customHeight="false" outlineLevel="0" collapsed="false">
      <c r="A26" s="42"/>
      <c r="B26" s="59" t="n">
        <v>1</v>
      </c>
      <c r="C26" s="131" t="s">
        <v>913</v>
      </c>
      <c r="F26" s="42"/>
      <c r="G26" s="42"/>
      <c r="H26" s="42"/>
      <c r="I26" s="42"/>
      <c r="J26" s="42"/>
      <c r="K26" s="42"/>
      <c r="L26" s="28"/>
    </row>
    <row r="27" customFormat="false" ht="12.75" hidden="false" customHeight="false" outlineLevel="0" collapsed="false">
      <c r="A27" s="131"/>
      <c r="B27" s="165"/>
      <c r="C27" s="131"/>
      <c r="D27" s="42"/>
      <c r="E27" s="42"/>
      <c r="F27" s="42"/>
      <c r="G27" s="166" t="s">
        <v>914</v>
      </c>
      <c r="H27" s="165" t="n">
        <v>214.7</v>
      </c>
      <c r="I27" s="131" t="s">
        <v>915</v>
      </c>
      <c r="J27" s="42"/>
      <c r="K27" s="42"/>
    </row>
    <row r="28" customFormat="false" ht="12.75" hidden="false" customHeight="false" outlineLevel="0" collapsed="false">
      <c r="A28" s="131"/>
      <c r="B28" s="167"/>
      <c r="C28" s="131"/>
      <c r="D28" s="42"/>
      <c r="E28" s="42"/>
      <c r="F28" s="42"/>
      <c r="G28" s="166" t="s">
        <v>916</v>
      </c>
      <c r="H28" s="167" t="n">
        <f aca="false">+K21</f>
        <v>2566531.65817255</v>
      </c>
      <c r="I28" s="131" t="s">
        <v>917</v>
      </c>
      <c r="J28" s="42"/>
      <c r="K28" s="42"/>
    </row>
    <row r="29" customFormat="false" ht="12.75" hidden="false" customHeight="false" outlineLevel="0" collapsed="false">
      <c r="A29" s="131"/>
      <c r="B29" s="168"/>
      <c r="C29" s="131"/>
      <c r="D29" s="42"/>
      <c r="E29" s="42"/>
      <c r="F29" s="42"/>
      <c r="G29" s="166" t="s">
        <v>918</v>
      </c>
      <c r="H29" s="168" t="n">
        <v>520</v>
      </c>
      <c r="I29" s="131" t="s">
        <v>919</v>
      </c>
      <c r="J29" s="42"/>
      <c r="K29" s="42"/>
    </row>
    <row r="30" customFormat="false" ht="12.75" hidden="false" customHeight="false" outlineLevel="0" collapsed="false">
      <c r="A30" s="131"/>
      <c r="B30" s="168"/>
      <c r="C30" s="131"/>
      <c r="D30" s="42"/>
      <c r="E30" s="42"/>
      <c r="F30" s="42"/>
      <c r="G30" s="166" t="s">
        <v>920</v>
      </c>
      <c r="H30" s="168" t="n">
        <v>10.73</v>
      </c>
      <c r="I30" s="131" t="s">
        <v>921</v>
      </c>
      <c r="J30" s="42"/>
      <c r="K30" s="42"/>
    </row>
    <row r="31" customFormat="false" ht="12.75" hidden="false" customHeight="false" outlineLevel="0" collapsed="false">
      <c r="A31" s="131"/>
      <c r="B31" s="169"/>
      <c r="C31" s="131"/>
      <c r="D31" s="42"/>
      <c r="E31" s="42"/>
      <c r="F31" s="42"/>
      <c r="G31" s="166" t="s">
        <v>922</v>
      </c>
      <c r="H31" s="169" t="s">
        <v>923</v>
      </c>
      <c r="I31" s="131" t="s">
        <v>924</v>
      </c>
      <c r="J31" s="42"/>
      <c r="K31" s="42"/>
    </row>
    <row r="32" customFormat="false" ht="12.75" hidden="false" customHeight="false" outlineLevel="0" collapsed="false">
      <c r="A32" s="131"/>
      <c r="B32" s="168"/>
      <c r="C32" s="131"/>
      <c r="D32" s="42"/>
      <c r="E32" s="42"/>
      <c r="F32" s="42" t="s">
        <v>925</v>
      </c>
      <c r="G32" s="166" t="s">
        <v>926</v>
      </c>
      <c r="H32" s="168" t="n">
        <f aca="false">+I130</f>
        <v>0.97</v>
      </c>
      <c r="I32" s="131" t="s">
        <v>927</v>
      </c>
      <c r="J32" s="42"/>
      <c r="K32" s="42"/>
    </row>
    <row r="33" customFormat="false" ht="12.75" hidden="false" customHeight="false" outlineLevel="0" collapsed="false">
      <c r="A33" s="131"/>
      <c r="B33" s="168"/>
      <c r="C33" s="131"/>
      <c r="D33" s="42"/>
      <c r="E33" s="42"/>
      <c r="F33" s="42"/>
      <c r="G33" s="166"/>
      <c r="H33" s="168"/>
      <c r="I33" s="131"/>
      <c r="J33" s="42"/>
      <c r="K33" s="42"/>
    </row>
    <row r="34" customFormat="false" ht="12.75" hidden="false" customHeight="false" outlineLevel="0" collapsed="false">
      <c r="A34" s="131"/>
      <c r="B34" s="168"/>
      <c r="C34" s="131"/>
      <c r="D34" s="42"/>
      <c r="E34" s="42"/>
      <c r="F34" s="55" t="s">
        <v>928</v>
      </c>
      <c r="G34" s="166" t="s">
        <v>929</v>
      </c>
      <c r="H34" s="168"/>
      <c r="I34" s="131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131" t="s">
        <v>930</v>
      </c>
      <c r="H36" s="42"/>
      <c r="I36" s="131"/>
      <c r="J36" s="42"/>
      <c r="K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170" t="n">
        <f aca="false">+H27*H28/H32/H29</f>
        <v>1092455.08923403</v>
      </c>
      <c r="H37" s="131" t="s">
        <v>931</v>
      </c>
      <c r="I37" s="42"/>
      <c r="J37" s="42"/>
      <c r="K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171" t="n">
        <f aca="false">+G37/H30</f>
        <v>101813.149043246</v>
      </c>
      <c r="H38" s="131" t="s">
        <v>932</v>
      </c>
      <c r="I38" s="42"/>
      <c r="J38" s="42"/>
      <c r="K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/>
      <c r="B40" s="59" t="n">
        <f aca="false">+B26+1</f>
        <v>2</v>
      </c>
      <c r="C40" s="131" t="s">
        <v>933</v>
      </c>
      <c r="F40" s="42"/>
      <c r="G40" s="42"/>
      <c r="H40" s="42"/>
      <c r="I40" s="42"/>
      <c r="J40" s="42"/>
      <c r="K40" s="42"/>
      <c r="L40" s="28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166" t="s">
        <v>934</v>
      </c>
      <c r="H41" s="168" t="n">
        <v>14.7</v>
      </c>
      <c r="I41" s="131" t="s">
        <v>915</v>
      </c>
      <c r="J41" s="42"/>
      <c r="K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166" t="s">
        <v>935</v>
      </c>
      <c r="H42" s="169" t="s">
        <v>923</v>
      </c>
      <c r="I42" s="131" t="s">
        <v>917</v>
      </c>
      <c r="J42" s="42"/>
      <c r="K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166" t="s">
        <v>936</v>
      </c>
      <c r="H43" s="168" t="n">
        <v>520</v>
      </c>
      <c r="I43" s="131" t="s">
        <v>937</v>
      </c>
      <c r="J43" s="42"/>
      <c r="K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166" t="s">
        <v>938</v>
      </c>
      <c r="H44" s="168" t="n">
        <v>10.73</v>
      </c>
      <c r="I44" s="131" t="s">
        <v>921</v>
      </c>
      <c r="J44" s="42"/>
      <c r="K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166" t="s">
        <v>939</v>
      </c>
      <c r="H45" s="167" t="n">
        <f aca="false">G38</f>
        <v>101813.149043246</v>
      </c>
      <c r="I45" s="131" t="s">
        <v>924</v>
      </c>
      <c r="J45" s="42"/>
      <c r="K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166" t="s">
        <v>940</v>
      </c>
      <c r="H46" s="168" t="n">
        <v>1</v>
      </c>
      <c r="I46" s="131" t="s">
        <v>941</v>
      </c>
      <c r="J46" s="42"/>
      <c r="K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166" t="s">
        <v>942</v>
      </c>
      <c r="H48" s="131" t="s">
        <v>943</v>
      </c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166" t="s">
        <v>942</v>
      </c>
      <c r="H49" s="171" t="n">
        <f aca="false">H46*H45*H44*H43/H41</f>
        <v>38644669.8232447</v>
      </c>
      <c r="I49" s="131" t="s">
        <v>944</v>
      </c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166"/>
      <c r="H50" s="171"/>
      <c r="I50" s="131"/>
      <c r="J50" s="42"/>
      <c r="K50" s="42"/>
    </row>
    <row r="51" customFormat="false" ht="12.75" hidden="false" customHeight="false" outlineLevel="0" collapsed="false">
      <c r="A51" s="42"/>
      <c r="B51" s="42"/>
      <c r="C51" s="42"/>
      <c r="D51" s="42" t="s">
        <v>945</v>
      </c>
      <c r="G51" s="166"/>
      <c r="H51" s="172" t="n">
        <f aca="false">H49/1000</f>
        <v>38644.6698232447</v>
      </c>
      <c r="I51" s="131" t="s">
        <v>946</v>
      </c>
      <c r="J51" s="42"/>
      <c r="K51" s="42"/>
    </row>
    <row r="52" customFormat="false" ht="12.75" hidden="false" customHeight="false" outlineLevel="0" collapsed="false">
      <c r="A52" s="42"/>
      <c r="B52" s="42"/>
      <c r="C52" s="42"/>
      <c r="D52" s="131" t="s">
        <v>947</v>
      </c>
      <c r="G52" s="42"/>
      <c r="H52" s="42" t="n">
        <v>1004</v>
      </c>
      <c r="I52" s="171" t="s">
        <v>948</v>
      </c>
      <c r="J52" s="131"/>
      <c r="K52" s="42"/>
    </row>
    <row r="53" customFormat="false" ht="12.75" hidden="false" customHeight="false" outlineLevel="0" collapsed="false">
      <c r="A53" s="42"/>
      <c r="B53" s="42"/>
      <c r="C53" s="42"/>
      <c r="D53" s="131" t="s">
        <v>949</v>
      </c>
      <c r="G53" s="42"/>
      <c r="H53" s="76" t="n">
        <f aca="false">+ROUND(H51*H52/1000,0)</f>
        <v>38799</v>
      </c>
      <c r="I53" s="42" t="s">
        <v>950</v>
      </c>
      <c r="J53" s="171"/>
      <c r="K53" s="42"/>
    </row>
    <row r="54" customFormat="false" ht="12.75" hidden="false" customHeight="false" outlineLevel="0" collapsed="false">
      <c r="A54" s="42"/>
      <c r="B54" s="42"/>
      <c r="C54" s="42"/>
      <c r="D54" s="131"/>
      <c r="G54" s="42"/>
      <c r="H54" s="76"/>
      <c r="I54" s="42"/>
      <c r="J54" s="171"/>
      <c r="K54" s="42"/>
    </row>
    <row r="55" customFormat="false" ht="12.75" hidden="false" customHeight="false" outlineLevel="0" collapsed="false">
      <c r="A55" s="1"/>
      <c r="B55" s="2"/>
      <c r="C55" s="2"/>
      <c r="D55" s="1"/>
      <c r="E55" s="1"/>
      <c r="F55" s="1"/>
      <c r="G55" s="1"/>
      <c r="H55" s="1"/>
      <c r="I55" s="1"/>
      <c r="J55" s="2" t="str">
        <f aca="false">+'Summary Option I'!$K$1</f>
        <v>Exhibit No. PNG-18</v>
      </c>
    </row>
    <row r="56" customFormat="false" ht="12.75" hidden="false" customHeight="false" outlineLevel="0" collapsed="false">
      <c r="A56" s="2"/>
      <c r="B56" s="2"/>
      <c r="C56" s="2"/>
      <c r="D56" s="1"/>
      <c r="E56" s="1"/>
      <c r="F56" s="1"/>
      <c r="G56" s="1"/>
      <c r="H56" s="1"/>
      <c r="I56" s="1"/>
      <c r="J56" s="2" t="s">
        <v>951</v>
      </c>
    </row>
    <row r="57" customFormat="false" ht="12.75" hidden="false" customHeight="false" outlineLevel="0" collapsed="false">
      <c r="A57" s="2"/>
      <c r="B57" s="2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A58" s="6" t="s">
        <v>2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4.25" hidden="false" customHeight="fals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7"/>
      <c r="B60" s="5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A61" s="7"/>
      <c r="B61" s="5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A62" s="106" t="s">
        <v>952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2.75" hidden="false" customHeight="false" outlineLevel="0" collapsed="false">
      <c r="A63" s="43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2.75" hidden="false" customHeight="false" outlineLevel="0" collapsed="false">
      <c r="A64" s="42" t="s">
        <v>50</v>
      </c>
      <c r="B64" s="42" t="s">
        <v>599</v>
      </c>
      <c r="F64" s="28"/>
      <c r="G64" s="28"/>
      <c r="H64" s="28"/>
      <c r="I64" s="28"/>
      <c r="J64" s="28"/>
      <c r="K64" s="28"/>
    </row>
    <row r="65" customFormat="false" ht="12.75" hidden="false" customHeight="false" outlineLevel="0" collapsed="false">
      <c r="A65" s="42"/>
      <c r="B65" s="42"/>
      <c r="F65" s="28"/>
      <c r="G65" s="28"/>
      <c r="H65" s="28"/>
      <c r="I65" s="28"/>
      <c r="J65" s="28"/>
      <c r="K65" s="28"/>
    </row>
    <row r="66" customFormat="false" ht="12.75" hidden="false" customHeight="false" outlineLevel="0" collapsed="false">
      <c r="B66" s="59" t="s">
        <v>16</v>
      </c>
      <c r="C66" s="42" t="s">
        <v>903</v>
      </c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55" t="s">
        <v>554</v>
      </c>
      <c r="H67" s="55" t="s">
        <v>554</v>
      </c>
      <c r="I67" s="55" t="s">
        <v>904</v>
      </c>
      <c r="J67" s="55" t="s">
        <v>905</v>
      </c>
      <c r="K67" s="120" t="s">
        <v>254</v>
      </c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6" t="s">
        <v>263</v>
      </c>
      <c r="H68" s="46" t="s">
        <v>264</v>
      </c>
      <c r="I68" s="46" t="s">
        <v>264</v>
      </c>
      <c r="J68" s="46" t="s">
        <v>906</v>
      </c>
      <c r="K68" s="46" t="s">
        <v>906</v>
      </c>
    </row>
    <row r="69" customFormat="false" ht="12.75" hidden="false" customHeight="false" outlineLevel="0" collapsed="false">
      <c r="A69" s="42"/>
      <c r="B69" s="59" t="n">
        <v>1</v>
      </c>
      <c r="C69" s="42" t="s">
        <v>953</v>
      </c>
      <c r="F69" s="42"/>
      <c r="G69" s="66" t="n">
        <f aca="false">+'Workpapers-General'!J18</f>
        <v>100.56</v>
      </c>
      <c r="H69" s="76" t="n">
        <f aca="false">+G69*5280</f>
        <v>530956.8</v>
      </c>
      <c r="I69" s="66" t="n">
        <v>2.5</v>
      </c>
      <c r="J69" s="96" t="n">
        <f aca="false">PI()*(I69/2)^2</f>
        <v>4.90873852123405</v>
      </c>
      <c r="K69" s="76" t="n">
        <f aca="false">+H69*J69</f>
        <v>2606328.09727116</v>
      </c>
    </row>
    <row r="70" customFormat="false" ht="12.75" hidden="false" customHeight="false" outlineLevel="0" collapsed="false">
      <c r="A70" s="42"/>
      <c r="B70" s="59" t="n">
        <f aca="false">+B69+1</f>
        <v>2</v>
      </c>
      <c r="C70" s="42" t="s">
        <v>908</v>
      </c>
      <c r="F70" s="42"/>
      <c r="G70" s="66"/>
      <c r="H70" s="76"/>
      <c r="I70" s="66"/>
      <c r="J70" s="96"/>
      <c r="K70" s="76"/>
    </row>
    <row r="71" customFormat="false" ht="12.75" hidden="false" customHeight="false" outlineLevel="0" collapsed="false">
      <c r="A71" s="42"/>
      <c r="B71" s="42"/>
      <c r="C71" s="42" t="s">
        <v>109</v>
      </c>
      <c r="E71" s="42" t="s">
        <v>954</v>
      </c>
      <c r="G71" s="66" t="n">
        <f aca="false">+'Workpapers-General'!J19</f>
        <v>3.84</v>
      </c>
      <c r="H71" s="76" t="n">
        <f aca="false">+G71*5280</f>
        <v>20275.2</v>
      </c>
      <c r="I71" s="66" t="n">
        <v>1</v>
      </c>
      <c r="J71" s="96" t="n">
        <f aca="false">PI()*(I71/2)^2</f>
        <v>0.785398163397448</v>
      </c>
      <c r="K71" s="76" t="n">
        <f aca="false">+H71*J71</f>
        <v>15924.1048425159</v>
      </c>
    </row>
    <row r="72" customFormat="false" ht="12.75" hidden="false" customHeight="false" outlineLevel="0" collapsed="false">
      <c r="A72" s="42"/>
      <c r="B72" s="42"/>
      <c r="C72" s="42" t="s">
        <v>112</v>
      </c>
      <c r="E72" s="42" t="s">
        <v>955</v>
      </c>
      <c r="G72" s="66" t="n">
        <f aca="false">+'Workpapers-General'!J20</f>
        <v>1.2</v>
      </c>
      <c r="H72" s="76" t="n">
        <f aca="false">+G72*5280</f>
        <v>6336</v>
      </c>
      <c r="I72" s="66" t="n">
        <v>1.33333333333333</v>
      </c>
      <c r="J72" s="96" t="n">
        <f aca="false">PI()*(I72/2)^2</f>
        <v>1.39626340159546</v>
      </c>
      <c r="K72" s="76" t="n">
        <f aca="false">+H72*J72</f>
        <v>8846.72491250886</v>
      </c>
    </row>
    <row r="73" customFormat="false" ht="12.75" hidden="false" customHeight="false" outlineLevel="0" collapsed="false">
      <c r="A73" s="42"/>
      <c r="B73" s="42"/>
      <c r="C73" s="42" t="s">
        <v>115</v>
      </c>
      <c r="E73" s="42" t="s">
        <v>956</v>
      </c>
      <c r="F73" s="42"/>
      <c r="G73" s="87" t="n">
        <f aca="false">+'Workpapers-General'!J21</f>
        <v>0.8</v>
      </c>
      <c r="H73" s="95" t="n">
        <f aca="false">+G73*5280</f>
        <v>4224</v>
      </c>
      <c r="I73" s="87" t="n">
        <v>1.66666666666667</v>
      </c>
      <c r="J73" s="97" t="n">
        <f aca="false">PI()*(I73/2)^2</f>
        <v>2.18166156499291</v>
      </c>
      <c r="K73" s="95" t="n">
        <f aca="false">+H73*J73</f>
        <v>9215.33845053006</v>
      </c>
    </row>
    <row r="74" customFormat="false" ht="12.75" hidden="false" customHeight="false" outlineLevel="0" collapsed="false">
      <c r="A74" s="42"/>
      <c r="B74" s="42"/>
      <c r="C74" s="42"/>
      <c r="E74" s="42"/>
      <c r="F74" s="158" t="s">
        <v>266</v>
      </c>
      <c r="G74" s="96" t="n">
        <f aca="false">SUM(G69:G73)</f>
        <v>106.4</v>
      </c>
      <c r="H74" s="76" t="n">
        <f aca="false">SUM(H69:H73)</f>
        <v>561792</v>
      </c>
      <c r="I74" s="66"/>
      <c r="K74" s="76" t="n">
        <f aca="false">SUM(K69:K73)</f>
        <v>2640314.26547672</v>
      </c>
    </row>
    <row r="75" customFormat="false" ht="12.75" hidden="false" customHeight="false" outlineLevel="0" collapsed="false">
      <c r="A75" s="42"/>
      <c r="B75" s="42"/>
      <c r="C75" s="42"/>
      <c r="E75" s="42"/>
      <c r="F75" s="42"/>
      <c r="G75" s="66"/>
      <c r="H75" s="76"/>
      <c r="I75" s="66"/>
      <c r="J75" s="96"/>
      <c r="K75" s="76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66"/>
      <c r="H76" s="76"/>
      <c r="I76" s="66"/>
      <c r="J76" s="96"/>
      <c r="K76" s="76"/>
    </row>
    <row r="77" customFormat="false" ht="12.75" hidden="false" customHeight="false" outlineLevel="0" collapsed="false">
      <c r="B77" s="42" t="s">
        <v>18</v>
      </c>
      <c r="C77" s="42" t="s">
        <v>912</v>
      </c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A79" s="42"/>
      <c r="B79" s="59" t="n">
        <v>1</v>
      </c>
      <c r="C79" s="131" t="s">
        <v>913</v>
      </c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A80" s="131"/>
      <c r="B80" s="165"/>
      <c r="C80" s="131"/>
      <c r="D80" s="42"/>
      <c r="E80" s="42"/>
      <c r="F80" s="42"/>
      <c r="G80" s="166" t="s">
        <v>914</v>
      </c>
      <c r="H80" s="165" t="n">
        <v>214.7</v>
      </c>
      <c r="I80" s="131" t="s">
        <v>915</v>
      </c>
      <c r="J80" s="42"/>
      <c r="K80" s="42"/>
    </row>
    <row r="81" customFormat="false" ht="12.75" hidden="false" customHeight="false" outlineLevel="0" collapsed="false">
      <c r="A81" s="131"/>
      <c r="B81" s="167"/>
      <c r="C81" s="131"/>
      <c r="D81" s="42"/>
      <c r="E81" s="42"/>
      <c r="F81" s="42"/>
      <c r="G81" s="166" t="s">
        <v>916</v>
      </c>
      <c r="H81" s="167" t="n">
        <f aca="false">+K74</f>
        <v>2640314.26547672</v>
      </c>
      <c r="I81" s="131" t="s">
        <v>917</v>
      </c>
      <c r="J81" s="42"/>
      <c r="K81" s="42"/>
    </row>
    <row r="82" customFormat="false" ht="12.75" hidden="false" customHeight="false" outlineLevel="0" collapsed="false">
      <c r="A82" s="131"/>
      <c r="B82" s="168"/>
      <c r="C82" s="131"/>
      <c r="D82" s="42"/>
      <c r="E82" s="42"/>
      <c r="F82" s="42"/>
      <c r="G82" s="166" t="s">
        <v>918</v>
      </c>
      <c r="H82" s="168" t="n">
        <v>520</v>
      </c>
      <c r="I82" s="131" t="s">
        <v>919</v>
      </c>
      <c r="J82" s="42"/>
      <c r="K82" s="42"/>
    </row>
    <row r="83" customFormat="false" ht="12.75" hidden="false" customHeight="false" outlineLevel="0" collapsed="false">
      <c r="A83" s="131"/>
      <c r="B83" s="168"/>
      <c r="C83" s="131"/>
      <c r="D83" s="42"/>
      <c r="E83" s="42"/>
      <c r="F83" s="42"/>
      <c r="G83" s="166" t="s">
        <v>920</v>
      </c>
      <c r="H83" s="168" t="n">
        <v>10.73</v>
      </c>
      <c r="I83" s="131" t="s">
        <v>921</v>
      </c>
      <c r="J83" s="42"/>
      <c r="K83" s="42"/>
    </row>
    <row r="84" customFormat="false" ht="12.75" hidden="false" customHeight="false" outlineLevel="0" collapsed="false">
      <c r="A84" s="131"/>
      <c r="B84" s="169"/>
      <c r="C84" s="131"/>
      <c r="D84" s="42"/>
      <c r="E84" s="42"/>
      <c r="F84" s="42"/>
      <c r="G84" s="166" t="s">
        <v>922</v>
      </c>
      <c r="H84" s="169" t="s">
        <v>923</v>
      </c>
      <c r="I84" s="131" t="s">
        <v>924</v>
      </c>
      <c r="J84" s="42"/>
      <c r="K84" s="42"/>
    </row>
    <row r="85" customFormat="false" ht="12.75" hidden="false" customHeight="false" outlineLevel="0" collapsed="false">
      <c r="A85" s="131"/>
      <c r="B85" s="168"/>
      <c r="C85" s="131"/>
      <c r="D85" s="42"/>
      <c r="E85" s="42"/>
      <c r="F85" s="42" t="s">
        <v>925</v>
      </c>
      <c r="G85" s="166" t="s">
        <v>926</v>
      </c>
      <c r="H85" s="168" t="n">
        <f aca="false">+I130</f>
        <v>0.97</v>
      </c>
      <c r="I85" s="131" t="s">
        <v>927</v>
      </c>
      <c r="J85" s="42"/>
      <c r="K85" s="42"/>
    </row>
    <row r="86" customFormat="false" ht="12.75" hidden="false" customHeight="false" outlineLevel="0" collapsed="false">
      <c r="A86" s="131"/>
      <c r="B86" s="168"/>
      <c r="C86" s="131"/>
      <c r="D86" s="42"/>
      <c r="E86" s="42"/>
      <c r="F86" s="42"/>
      <c r="G86" s="166"/>
      <c r="H86" s="168"/>
      <c r="I86" s="131"/>
      <c r="J86" s="42"/>
      <c r="K86" s="42"/>
    </row>
    <row r="87" customFormat="false" ht="12.75" hidden="false" customHeight="false" outlineLevel="0" collapsed="false">
      <c r="A87" s="131"/>
      <c r="B87" s="168"/>
      <c r="C87" s="131"/>
      <c r="D87" s="42"/>
      <c r="E87" s="42"/>
      <c r="F87" s="55" t="s">
        <v>928</v>
      </c>
      <c r="G87" s="166" t="s">
        <v>929</v>
      </c>
      <c r="H87" s="168"/>
      <c r="I87" s="131"/>
      <c r="J87" s="42"/>
      <c r="K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131" t="s">
        <v>930</v>
      </c>
      <c r="H89" s="42"/>
      <c r="I89" s="131"/>
      <c r="J89" s="42"/>
      <c r="K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170" t="n">
        <f aca="false">+H80*H81/H85/H82</f>
        <v>1123860.96906791</v>
      </c>
      <c r="H90" s="131" t="s">
        <v>931</v>
      </c>
      <c r="I90" s="42"/>
      <c r="J90" s="42"/>
      <c r="K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171" t="n">
        <f aca="false">+G90/H83</f>
        <v>104740.071674549</v>
      </c>
      <c r="H91" s="131" t="s">
        <v>932</v>
      </c>
      <c r="I91" s="42"/>
      <c r="J91" s="42"/>
      <c r="K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</row>
    <row r="93" customFormat="false" ht="12.75" hidden="false" customHeight="false" outlineLevel="0" collapsed="false">
      <c r="A93" s="42"/>
      <c r="B93" s="59" t="n">
        <f aca="false">+B79+1</f>
        <v>2</v>
      </c>
      <c r="C93" s="131" t="s">
        <v>933</v>
      </c>
      <c r="F93" s="42"/>
      <c r="G93" s="42"/>
      <c r="H93" s="42"/>
      <c r="I93" s="42"/>
      <c r="J93" s="42"/>
      <c r="K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166" t="s">
        <v>934</v>
      </c>
      <c r="H94" s="168" t="n">
        <v>14.7</v>
      </c>
      <c r="I94" s="131" t="s">
        <v>915</v>
      </c>
      <c r="J94" s="42"/>
      <c r="K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166" t="s">
        <v>935</v>
      </c>
      <c r="H95" s="169" t="s">
        <v>923</v>
      </c>
      <c r="I95" s="131" t="s">
        <v>917</v>
      </c>
      <c r="J95" s="42"/>
      <c r="K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166" t="s">
        <v>936</v>
      </c>
      <c r="H96" s="168" t="n">
        <v>520</v>
      </c>
      <c r="I96" s="131" t="s">
        <v>937</v>
      </c>
      <c r="J96" s="42"/>
      <c r="K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166" t="s">
        <v>938</v>
      </c>
      <c r="H97" s="168" t="n">
        <v>10.73</v>
      </c>
      <c r="I97" s="131" t="s">
        <v>921</v>
      </c>
      <c r="J97" s="42"/>
      <c r="K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166" t="s">
        <v>939</v>
      </c>
      <c r="H98" s="167" t="n">
        <f aca="false">G91</f>
        <v>104740.071674549</v>
      </c>
      <c r="I98" s="131" t="s">
        <v>924</v>
      </c>
      <c r="J98" s="42"/>
      <c r="K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166" t="s">
        <v>940</v>
      </c>
      <c r="H99" s="168" t="n">
        <v>1</v>
      </c>
      <c r="I99" s="131" t="s">
        <v>941</v>
      </c>
      <c r="J99" s="42"/>
      <c r="K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166" t="s">
        <v>942</v>
      </c>
      <c r="H101" s="131" t="s">
        <v>943</v>
      </c>
      <c r="I101" s="42"/>
      <c r="J101" s="42"/>
      <c r="K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166" t="s">
        <v>942</v>
      </c>
      <c r="H102" s="171" t="n">
        <f aca="false">H99*H98*H97*H96/H94</f>
        <v>39755626.1166878</v>
      </c>
      <c r="I102" s="131" t="s">
        <v>944</v>
      </c>
      <c r="J102" s="42"/>
      <c r="K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166"/>
      <c r="H103" s="171"/>
      <c r="I103" s="131"/>
      <c r="J103" s="42"/>
      <c r="K103" s="42"/>
    </row>
    <row r="104" customFormat="false" ht="12.75" hidden="false" customHeight="false" outlineLevel="0" collapsed="false">
      <c r="A104" s="42"/>
      <c r="B104" s="42"/>
      <c r="C104" s="42"/>
      <c r="D104" s="42" t="s">
        <v>945</v>
      </c>
      <c r="G104" s="166"/>
      <c r="H104" s="172" t="n">
        <f aca="false">H102/1000</f>
        <v>39755.6261166878</v>
      </c>
      <c r="I104" s="131" t="s">
        <v>946</v>
      </c>
      <c r="J104" s="42"/>
      <c r="K104" s="42"/>
    </row>
    <row r="105" customFormat="false" ht="12.75" hidden="false" customHeight="false" outlineLevel="0" collapsed="false">
      <c r="A105" s="42"/>
      <c r="B105" s="42"/>
      <c r="C105" s="42"/>
      <c r="D105" s="131" t="s">
        <v>947</v>
      </c>
      <c r="G105" s="42"/>
      <c r="H105" s="42" t="n">
        <v>1004</v>
      </c>
      <c r="I105" s="171" t="s">
        <v>948</v>
      </c>
      <c r="J105" s="131"/>
      <c r="K105" s="42"/>
    </row>
    <row r="106" customFormat="false" ht="12.75" hidden="false" customHeight="false" outlineLevel="0" collapsed="false">
      <c r="A106" s="42"/>
      <c r="B106" s="42"/>
      <c r="C106" s="42"/>
      <c r="D106" s="131" t="s">
        <v>949</v>
      </c>
      <c r="G106" s="42"/>
      <c r="H106" s="76" t="n">
        <f aca="false">+ROUND(H104*H105/1000,0)</f>
        <v>39915</v>
      </c>
      <c r="I106" s="42" t="s">
        <v>950</v>
      </c>
      <c r="J106" s="171"/>
      <c r="K106" s="42"/>
    </row>
    <row r="107" customFormat="false" ht="12.75" hidden="false" customHeight="false" outlineLevel="0" collapsed="false">
      <c r="A107" s="42"/>
      <c r="B107" s="42"/>
      <c r="C107" s="42"/>
      <c r="D107" s="131"/>
      <c r="G107" s="42"/>
      <c r="H107" s="76"/>
      <c r="I107" s="42"/>
      <c r="J107" s="171"/>
      <c r="K107" s="42"/>
    </row>
    <row r="108" customFormat="false" ht="12.75" hidden="false" customHeight="false" outlineLevel="0" collapsed="false">
      <c r="A108" s="42"/>
      <c r="B108" s="42"/>
      <c r="C108" s="42"/>
      <c r="D108" s="131"/>
      <c r="G108" s="42"/>
      <c r="H108" s="76"/>
      <c r="I108" s="42"/>
      <c r="J108" s="171"/>
      <c r="K108" s="42"/>
    </row>
    <row r="109" customFormat="false" ht="12.75" hidden="false" customHeight="false" outlineLevel="0" collapsed="false">
      <c r="A109" s="1"/>
      <c r="B109" s="2"/>
      <c r="C109" s="2"/>
      <c r="D109" s="1"/>
      <c r="E109" s="1"/>
      <c r="F109" s="1"/>
      <c r="G109" s="1"/>
      <c r="H109" s="1"/>
      <c r="I109" s="1"/>
      <c r="J109" s="2" t="str">
        <f aca="false">+'Summary Option I'!$K$1</f>
        <v>Exhibit No. PNG-18</v>
      </c>
      <c r="L109" s="1"/>
    </row>
    <row r="110" customFormat="false" ht="12.75" hidden="false" customHeight="false" outlineLevel="0" collapsed="false">
      <c r="A110" s="2"/>
      <c r="B110" s="2"/>
      <c r="C110" s="2"/>
      <c r="D110" s="1"/>
      <c r="E110" s="1"/>
      <c r="F110" s="1"/>
      <c r="G110" s="1"/>
      <c r="H110" s="1"/>
      <c r="I110" s="1"/>
      <c r="J110" s="2" t="s">
        <v>957</v>
      </c>
      <c r="L110" s="1"/>
    </row>
    <row r="111" customFormat="false" ht="12.75" hidden="false" customHeight="false" outlineLevel="0" collapsed="false">
      <c r="A111" s="2"/>
      <c r="B111" s="2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4.25" hidden="false" customHeight="false" outlineLevel="0" collapsed="false">
      <c r="A112" s="6" t="str">
        <f aca="false">+A4</f>
        <v>Portland Natural Gas Transmission System</v>
      </c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1"/>
    </row>
    <row r="113" customFormat="false" ht="14.25" hidden="false" customHeight="false" outlineLevel="0" collapsed="false">
      <c r="A113" s="6" t="str">
        <f aca="false">+A5</f>
        <v>Final Abandonment Estimate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1"/>
    </row>
    <row r="114" customFormat="false" ht="12.75" hidden="false" customHeight="false" outlineLevel="0" collapsed="false">
      <c r="A114" s="7"/>
      <c r="B114" s="5"/>
      <c r="C114" s="7"/>
      <c r="D114" s="7"/>
      <c r="E114" s="7"/>
      <c r="F114" s="7"/>
      <c r="G114" s="7"/>
      <c r="H114" s="7"/>
      <c r="I114" s="7"/>
      <c r="J114" s="7"/>
      <c r="K114" s="7"/>
      <c r="L114" s="1"/>
    </row>
    <row r="115" customFormat="false" ht="12.75" hidden="false" customHeight="false" outlineLevel="0" collapsed="false">
      <c r="A115" s="7"/>
      <c r="B115" s="5"/>
      <c r="C115" s="7"/>
      <c r="D115" s="7"/>
      <c r="E115" s="7"/>
      <c r="F115" s="7"/>
      <c r="G115" s="7"/>
      <c r="H115" s="7"/>
      <c r="I115" s="7"/>
      <c r="J115" s="7"/>
      <c r="K115" s="7"/>
      <c r="L115" s="1"/>
    </row>
    <row r="116" customFormat="false" ht="12.75" hidden="false" customHeight="false" outlineLevel="0" collapsed="false">
      <c r="A116" s="106" t="s">
        <v>952</v>
      </c>
      <c r="B116" s="28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106"/>
      <c r="B117" s="28"/>
      <c r="C117" s="39"/>
      <c r="D117" s="39"/>
      <c r="E117" s="39"/>
      <c r="F117" s="39"/>
      <c r="G117" s="39"/>
      <c r="H117" s="39"/>
      <c r="I117" s="39"/>
      <c r="J117" s="39"/>
      <c r="K117" s="39"/>
      <c r="L117" s="39"/>
    </row>
    <row r="118" customFormat="false" ht="12.75" hidden="false" customHeight="false" outlineLevel="0" collapsed="false">
      <c r="A118" s="42" t="s">
        <v>55</v>
      </c>
      <c r="B118" s="131" t="s">
        <v>958</v>
      </c>
      <c r="F118" s="42"/>
      <c r="G118" s="42"/>
      <c r="H118" s="42"/>
      <c r="I118" s="42"/>
      <c r="J118" s="42"/>
      <c r="K118" s="42"/>
      <c r="L118" s="28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131" t="s">
        <v>959</v>
      </c>
      <c r="G119" s="131" t="s">
        <v>960</v>
      </c>
      <c r="H119" s="42"/>
      <c r="I119" s="36"/>
      <c r="J119" s="42"/>
      <c r="K119" s="42"/>
      <c r="L119" s="28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28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131" t="s">
        <v>961</v>
      </c>
      <c r="G121" s="131"/>
      <c r="H121" s="42"/>
      <c r="I121" s="173" t="n">
        <v>520</v>
      </c>
      <c r="J121" s="131" t="s">
        <v>962</v>
      </c>
      <c r="K121" s="42"/>
      <c r="L121" s="28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131" t="s">
        <v>963</v>
      </c>
      <c r="G122" s="131"/>
      <c r="H122" s="42"/>
      <c r="I122" s="42" t="n">
        <v>343.3</v>
      </c>
      <c r="J122" s="131" t="s">
        <v>962</v>
      </c>
      <c r="K122" s="42"/>
      <c r="L122" s="28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131" t="s">
        <v>964</v>
      </c>
      <c r="G123" s="131"/>
      <c r="H123" s="36"/>
      <c r="I123" s="138" t="n">
        <f aca="false">+I121/I122</f>
        <v>1.51471016603554</v>
      </c>
      <c r="J123" s="42" t="s">
        <v>965</v>
      </c>
      <c r="K123" s="36"/>
      <c r="L123" s="28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28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131"/>
      <c r="G125" s="131"/>
      <c r="H125" s="47" t="s">
        <v>966</v>
      </c>
      <c r="I125" s="42" t="n">
        <v>214.7</v>
      </c>
      <c r="J125" s="42" t="s">
        <v>967</v>
      </c>
      <c r="K125" s="42"/>
      <c r="L125" s="28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28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131" t="s">
        <v>968</v>
      </c>
      <c r="G127" s="131"/>
      <c r="H127" s="42"/>
      <c r="I127" s="168" t="n">
        <v>673.1</v>
      </c>
      <c r="J127" s="131" t="s">
        <v>967</v>
      </c>
      <c r="K127" s="42"/>
      <c r="L127" s="28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131" t="s">
        <v>969</v>
      </c>
      <c r="G128" s="131"/>
      <c r="H128" s="36"/>
      <c r="I128" s="138" t="n">
        <f aca="false">+I125/I127</f>
        <v>0.31897192096271</v>
      </c>
      <c r="J128" s="42" t="s">
        <v>970</v>
      </c>
      <c r="K128" s="36"/>
      <c r="L128" s="28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28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36"/>
      <c r="G130" s="36"/>
      <c r="H130" s="36"/>
      <c r="I130" s="166" t="n">
        <v>0.97</v>
      </c>
      <c r="J130" s="42" t="s">
        <v>971</v>
      </c>
      <c r="K130" s="42"/>
      <c r="L130" s="28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166"/>
      <c r="G131" s="166"/>
      <c r="H131" s="42"/>
      <c r="I131" s="42"/>
      <c r="J131" s="42"/>
      <c r="K131" s="42"/>
      <c r="L131" s="28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</sheetData>
  <mergeCells count="6">
    <mergeCell ref="A4:K4"/>
    <mergeCell ref="A5:K5"/>
    <mergeCell ref="A58:K58"/>
    <mergeCell ref="A59:K59"/>
    <mergeCell ref="A112:K112"/>
    <mergeCell ref="A113:K113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8" min="8" style="0" width="8.28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11.13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6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6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6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5"/>
      <c r="H12" s="5"/>
      <c r="I12" s="5"/>
      <c r="J12" s="5"/>
      <c r="K12" s="5"/>
      <c r="L12" s="10" t="s">
        <v>67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5"/>
      <c r="H13" s="5"/>
      <c r="I13" s="5"/>
      <c r="J13" s="5"/>
      <c r="K13" s="10" t="s">
        <v>8</v>
      </c>
      <c r="L13" s="10" t="s">
        <v>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K14" s="5" t="s">
        <v>68</v>
      </c>
      <c r="L14" s="5" t="s">
        <v>62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13" t="s">
        <v>69</v>
      </c>
      <c r="L15" s="13" t="s">
        <v>63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 t="n">
        <f aca="false">+'Clean and Purge Pipe'!N45</f>
        <v>133000</v>
      </c>
      <c r="L16" s="16" t="n">
        <f aca="false">+K16*I53</f>
        <v>44209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29"/>
      <c r="K17" s="15" t="n">
        <f aca="false">+'Fill Pipe w Nitrogen'!H107</f>
        <v>3307140</v>
      </c>
      <c r="L17" s="16" t="n">
        <f aca="false">+K17*$I$53</f>
        <v>1099293.336</v>
      </c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/>
      <c r="L18" s="16"/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/>
      <c r="L19" s="16"/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 t="n">
        <f aca="false">+'Uncased Hwy-RR Crossings'!H192</f>
        <v>7318625</v>
      </c>
      <c r="L21" s="16" t="n">
        <f aca="false">+K21*$I$53</f>
        <v>2432710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 t="n">
        <f aca="false">+'Uncased Hwy-RR Crossings'!H195</f>
        <v>234196</v>
      </c>
      <c r="L22" s="16" t="n">
        <f aca="false">+K22*$I$53</f>
        <v>77846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 t="n">
        <f aca="false">+'Cased Hwy-RR Crossings'!H192</f>
        <v>2376513</v>
      </c>
      <c r="L24" s="16" t="n">
        <f aca="false">+K24*$I$53</f>
        <v>789952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 t="n">
        <f aca="false">+'Cased Hwy-RR Crossings'!H195</f>
        <v>616133</v>
      </c>
      <c r="L25" s="16" t="n">
        <f aca="false">+K25*$I$53</f>
        <v>204802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 t="n">
        <f aca="false">+'Small Stream Crossings'!H189</f>
        <v>6206194</v>
      </c>
      <c r="L26" s="16" t="n">
        <f aca="false">+K26*$I$53</f>
        <v>2062938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 t="n">
        <f aca="false">+'HDD Crossings'!H215</f>
        <v>885241</v>
      </c>
      <c r="L28" s="16" t="n">
        <f aca="false">+K28*$I$53</f>
        <v>294254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 t="n">
        <f aca="false">+'Trench Crossings'!H215</f>
        <v>1174221</v>
      </c>
      <c r="L29" s="16" t="n">
        <f aca="false">+K29*$I$53</f>
        <v>390311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 t="n">
        <f aca="false">+'Remote Valve'!H193</f>
        <v>502240</v>
      </c>
      <c r="L30" s="16" t="n">
        <f aca="false">+K30*$I$53</f>
        <v>16694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 t="n">
        <f aca="false">+'Cathodic Protection'!H82</f>
        <v>79840</v>
      </c>
      <c r="L32" s="16" t="n">
        <f aca="false">+K32*$I$53</f>
        <v>26538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 t="n">
        <f aca="false">+'Cathodic Protection'!H156</f>
        <v>34176</v>
      </c>
      <c r="L33" s="16" t="n">
        <f aca="false">+K33*$I$53</f>
        <v>11360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 t="n">
        <f aca="false">+'Pipeline Marker'!H74</f>
        <v>100016</v>
      </c>
      <c r="L34" s="16" t="n">
        <f aca="false">+K34*$I$53</f>
        <v>33245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 t="n">
        <f aca="false">+'Small M&amp;R'!H193</f>
        <v>1325979</v>
      </c>
      <c r="L36" s="16" t="n">
        <f aca="false">+K36*$I$53</f>
        <v>440755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31"/>
      <c r="K37" s="17" t="n">
        <f aca="false">+'Medium M&amp;R '!H193</f>
        <v>895149</v>
      </c>
      <c r="L37" s="18" t="n">
        <f aca="false">+K37*$I$53</f>
        <v>297547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19" t="s">
        <v>49</v>
      </c>
      <c r="K38" s="16" t="n">
        <f aca="false">ROUND(SUM(K16:K37),0)</f>
        <v>25188663</v>
      </c>
      <c r="L38" s="16" t="n">
        <f aca="false">ROUND(SUM(L16:L37),0)</f>
        <v>8372712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0"/>
      <c r="K39" s="32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2"/>
      <c r="K40" s="2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5"/>
      <c r="K41" s="22" t="n">
        <f aca="false">+'Salvage Scrap'!K181</f>
        <v>-372220</v>
      </c>
      <c r="L41" s="22" t="n">
        <f aca="false">+K41*$I$53</f>
        <v>-123725.928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5"/>
      <c r="K42" s="24" t="n">
        <f aca="false">+'Salvage Line Pack'!$K$37</f>
        <v>-731243.7</v>
      </c>
      <c r="L42" s="24" t="n">
        <f aca="false">+K42*$I$53</f>
        <v>-243065.40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25" t="s">
        <v>54</v>
      </c>
      <c r="K43" s="22" t="n">
        <f aca="false">ROUND(SUM(K41:K42),0)</f>
        <v>-1103464</v>
      </c>
      <c r="L43" s="22" t="n">
        <f aca="false">ROUND(SUM(L41:L42),0)</f>
        <v>-366791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5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2"/>
    </row>
    <row r="46" customFormat="false" ht="12.75" hidden="false" customHeight="false" outlineLevel="0" collapsed="false">
      <c r="I46" s="2"/>
      <c r="J46" s="27"/>
      <c r="K46" s="18" t="n">
        <f aca="false">+K38*0.1</f>
        <v>2518866.3</v>
      </c>
      <c r="L46" s="18" t="n">
        <f aca="false">+K46*I53</f>
        <v>837271.15812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5" t="s">
        <v>57</v>
      </c>
      <c r="K47" s="16" t="n">
        <f aca="false">ROUND(+K46,0)</f>
        <v>2518866</v>
      </c>
      <c r="L47" s="16" t="n">
        <f aca="false">ROUND(+L46,0)</f>
        <v>837271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J49" s="25" t="s">
        <v>58</v>
      </c>
      <c r="K49" s="16" t="n">
        <f aca="false">+K38+K43+K47</f>
        <v>26604065</v>
      </c>
      <c r="L49" s="16" t="n">
        <f aca="false">+L38+L43+L47</f>
        <v>8843192</v>
      </c>
    </row>
    <row r="50" customFormat="false" ht="12.75" hidden="false" customHeight="false" outlineLevel="0" collapsed="false">
      <c r="J50" s="2"/>
      <c r="K50" s="2"/>
      <c r="L50" s="2"/>
    </row>
    <row r="51" customFormat="false" ht="12.75" hidden="false" customHeight="false" outlineLevel="0" collapsed="false">
      <c r="J51" s="2"/>
      <c r="K51" s="2"/>
      <c r="L51" s="2"/>
    </row>
    <row r="52" customFormat="false" ht="12.75" hidden="false" customHeight="false" outlineLevel="0" collapsed="false">
      <c r="A52" s="33"/>
      <c r="B52" s="33"/>
      <c r="C52" s="33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 t="s">
        <v>70</v>
      </c>
      <c r="B53" s="2"/>
      <c r="C53" s="2"/>
      <c r="D53" s="2"/>
      <c r="E53" s="2"/>
      <c r="F53" s="2"/>
      <c r="G53" s="2"/>
      <c r="I53" s="34" t="n">
        <f aca="false">+'Workpapers-General'!G17</f>
        <v>0.3324</v>
      </c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11.28"/>
    <col collapsed="false" customWidth="true" hidden="false" outlineLevel="0" max="11" min="11" style="0" width="11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7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7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7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5"/>
      <c r="H12" s="5"/>
      <c r="I12" s="5"/>
      <c r="J12" s="11" t="s">
        <v>6</v>
      </c>
      <c r="K12" s="11"/>
      <c r="L12" s="1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2"/>
      <c r="H13" s="2"/>
      <c r="I13" s="2"/>
      <c r="J13" s="10" t="s">
        <v>74</v>
      </c>
      <c r="K13" s="10" t="s">
        <v>75</v>
      </c>
      <c r="L13" s="10" t="s">
        <v>76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12" t="s">
        <v>10</v>
      </c>
      <c r="K14" s="12" t="s">
        <v>11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13" t="s">
        <v>14</v>
      </c>
      <c r="K15" s="13" t="s">
        <v>14</v>
      </c>
      <c r="L15" s="13" t="s">
        <v>15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15" t="n">
        <f aca="false">+'Summary Option II(a)'!L16</f>
        <v>234725</v>
      </c>
      <c r="K16" s="15" t="n">
        <f aca="false">+'Summary Option II(b)'!L16</f>
        <v>44209.2</v>
      </c>
      <c r="L16" s="16" t="n">
        <f aca="false">+J16+K16</f>
        <v>278934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77</v>
      </c>
      <c r="F17" s="2"/>
      <c r="G17" s="2"/>
      <c r="H17" s="2"/>
      <c r="I17" s="35"/>
      <c r="J17" s="15"/>
      <c r="K17" s="15"/>
      <c r="L17" s="16"/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J18" s="15" t="n">
        <f aca="false">+'Summary Option II(a)'!L18</f>
        <v>28722666</v>
      </c>
      <c r="K18" s="15" t="n">
        <f aca="false">+'Summary Option II(b)'!L18</f>
        <v>7680153.1896</v>
      </c>
      <c r="L18" s="16" t="n">
        <f aca="false">+J18+K18</f>
        <v>36402819.1896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J19" s="15" t="n">
        <f aca="false">+'Summary Option II(a)'!L19</f>
        <v>2661379.3</v>
      </c>
      <c r="K19" s="15" t="n">
        <f aca="false">+'Summary Option II(b)'!L19</f>
        <v>489885.43596</v>
      </c>
      <c r="L19" s="16" t="n">
        <f aca="false">+J19+K19</f>
        <v>3151264.73596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15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15" t="n">
        <f aca="false">+'Summary Option II(a)'!L21</f>
        <v>10187526</v>
      </c>
      <c r="K21" s="15" t="n">
        <f aca="false">+'Summary Option II(b)'!L21</f>
        <v>2432710.95</v>
      </c>
      <c r="L21" s="16" t="n">
        <f aca="false">+J21+K21</f>
        <v>12620236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15" t="n">
        <f aca="false">+'Summary Option II(a)'!L22</f>
        <v>58549</v>
      </c>
      <c r="K22" s="15" t="n">
        <f aca="false">+'Summary Option II(b)'!L22</f>
        <v>77846.7504</v>
      </c>
      <c r="L22" s="16" t="n">
        <f aca="false">+J22+K22</f>
        <v>136395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15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15" t="n">
        <f aca="false">+'Summary Option II(a)'!L24</f>
        <v>2200475</v>
      </c>
      <c r="K24" s="15" t="n">
        <f aca="false">+'Summary Option II(b)'!L24</f>
        <v>789952.9212</v>
      </c>
      <c r="L24" s="16" t="n">
        <f aca="false">+J24+K24</f>
        <v>2990427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15" t="n">
        <f aca="false">+'Summary Option II(a)'!L25</f>
        <v>792171</v>
      </c>
      <c r="K25" s="15" t="n">
        <f aca="false">+'Summary Option II(b)'!L25</f>
        <v>204802.6092</v>
      </c>
      <c r="L25" s="16" t="n">
        <f aca="false">+J25+K25</f>
        <v>996973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15" t="n">
        <f aca="false">+'Summary Option II(a)'!L26</f>
        <v>11007212</v>
      </c>
      <c r="K26" s="15" t="n">
        <f aca="false">+'Summary Option II(b)'!L26</f>
        <v>2062938.8856</v>
      </c>
      <c r="L26" s="16" t="n">
        <f aca="false">+J26+K26</f>
        <v>13070150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15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15" t="n">
        <f aca="false">+'Summary Option II(a)'!L28</f>
        <v>1517556</v>
      </c>
      <c r="K28" s="15" t="n">
        <f aca="false">+'Summary Option II(b)'!L28</f>
        <v>294254.1084</v>
      </c>
      <c r="L28" s="16" t="n">
        <f aca="false">+J28+K28</f>
        <v>1811810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15" t="n">
        <f aca="false">+'Summary Option II(a)'!L29</f>
        <v>2087504</v>
      </c>
      <c r="K29" s="15" t="n">
        <f aca="false">+'Summary Option II(b)'!L29</f>
        <v>390311.0604</v>
      </c>
      <c r="L29" s="16" t="n">
        <f aca="false">+J29+K29</f>
        <v>2477815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15" t="n">
        <f aca="false">+'Summary Option II(a)'!L30</f>
        <v>470850</v>
      </c>
      <c r="K30" s="15" t="n">
        <f aca="false">+'Summary Option II(b)'!L30</f>
        <v>166944.576</v>
      </c>
      <c r="L30" s="16" t="n">
        <f aca="false">+J30+K30</f>
        <v>63779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15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15" t="n">
        <f aca="false">+'Summary Option II(a)'!L32</f>
        <v>122754</v>
      </c>
      <c r="K32" s="15" t="n">
        <f aca="false">+'Summary Option II(b)'!L32</f>
        <v>26538.816</v>
      </c>
      <c r="L32" s="16" t="n">
        <f aca="false">+J32+K32</f>
        <v>149292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15" t="n">
        <f aca="false">+'Summary Option II(a)'!L33</f>
        <v>19936</v>
      </c>
      <c r="K33" s="15" t="n">
        <f aca="false">+'Summary Option II(b)'!L33</f>
        <v>11360.1024</v>
      </c>
      <c r="L33" s="16" t="n">
        <f aca="false">+J33+K33</f>
        <v>31296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15" t="n">
        <f aca="false">+'Summary Option II(a)'!L34</f>
        <v>176532</v>
      </c>
      <c r="K34" s="15" t="n">
        <f aca="false">+'Summary Option II(b)'!L34</f>
        <v>33245.3184</v>
      </c>
      <c r="L34" s="16" t="n">
        <f aca="false">+J34+K34</f>
        <v>209777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15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15" t="n">
        <f aca="false">+'Summary Option II(a)'!L36</f>
        <v>883986</v>
      </c>
      <c r="K36" s="15" t="n">
        <f aca="false">+'Summary Option II(b)'!L36</f>
        <v>440755.4196</v>
      </c>
      <c r="L36" s="16" t="n">
        <f aca="false">+J36+K36</f>
        <v>1324741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17" t="n">
        <f aca="false">+'Summary Option II(a)'!L37</f>
        <v>298383</v>
      </c>
      <c r="K37" s="17" t="n">
        <f aca="false">+'Summary Option II(b)'!L37</f>
        <v>297547.5276</v>
      </c>
      <c r="L37" s="18" t="n">
        <f aca="false">+J37+K37</f>
        <v>595930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19" t="s">
        <v>49</v>
      </c>
      <c r="J38" s="16" t="n">
        <f aca="false">ROUND(SUM(J16:J37),0)</f>
        <v>61442204</v>
      </c>
      <c r="K38" s="16" t="n">
        <f aca="false">ROUND(SUM(K16:K37),0)</f>
        <v>15443457</v>
      </c>
      <c r="L38" s="16" t="n">
        <f aca="false">ROUND(SUM(L16:L37),0)</f>
        <v>76885661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20"/>
      <c r="J39" s="16"/>
      <c r="K39" s="16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2"/>
      <c r="J40" s="2"/>
      <c r="K40" s="36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21" t="n">
        <f aca="false">+'Summary Option II(a)'!L41</f>
        <v>-7693410</v>
      </c>
      <c r="K41" s="22" t="n">
        <f aca="false">+'Summary Option II(b)'!L41</f>
        <v>-3028640.994</v>
      </c>
      <c r="L41" s="22" t="n">
        <f aca="false">+J41+K41</f>
        <v>-10722050.994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23" t="n">
        <f aca="false">+'Summary Option II(a)'!L42</f>
        <v>-1076369.22</v>
      </c>
      <c r="K42" s="24" t="n">
        <f aca="false">+'Summary Option II(b)'!L42</f>
        <v>-243065.40588</v>
      </c>
      <c r="L42" s="24" t="n">
        <f aca="false">+J42+K42</f>
        <v>-1319434.62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25" t="s">
        <v>54</v>
      </c>
      <c r="J43" s="22" t="n">
        <f aca="false">ROUND(SUM(J41:J42),0)</f>
        <v>-8769779</v>
      </c>
      <c r="K43" s="22" t="n">
        <f aca="false">ROUND(SUM(K41:K42),0)</f>
        <v>-3271706</v>
      </c>
      <c r="L43" s="22" t="n">
        <f aca="false">ROUND(SUM(L41:L42),0)</f>
        <v>-12041486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2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J45" s="2"/>
      <c r="K45" s="2"/>
      <c r="L45" s="16"/>
    </row>
    <row r="46" customFormat="false" ht="12.75" hidden="false" customHeight="false" outlineLevel="0" collapsed="false">
      <c r="I46" s="27"/>
      <c r="J46" s="18" t="n">
        <f aca="false">+J38*0.1</f>
        <v>6144220.4</v>
      </c>
      <c r="K46" s="18" t="n">
        <f aca="false">+K38*0.1</f>
        <v>1544345.7</v>
      </c>
      <c r="L46" s="18" t="n">
        <f aca="false">+J46+K46</f>
        <v>7688566.1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5" t="s">
        <v>57</v>
      </c>
      <c r="J47" s="16" t="n">
        <f aca="false">ROUND(+J46,0)</f>
        <v>6144220</v>
      </c>
      <c r="K47" s="16" t="n">
        <f aca="false">ROUND(+K46,0)</f>
        <v>1544346</v>
      </c>
      <c r="L47" s="16" t="n">
        <f aca="false">ROUND(+L46,0)</f>
        <v>768856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5" t="s">
        <v>58</v>
      </c>
      <c r="J49" s="16" t="n">
        <f aca="false">+J38+J43+J47</f>
        <v>58816645</v>
      </c>
      <c r="K49" s="16" t="n">
        <f aca="false">+K38+K43+K47</f>
        <v>13716097</v>
      </c>
      <c r="L49" s="16" t="n">
        <f aca="false">+L38+L43+L47</f>
        <v>7253274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</sheetData>
  <mergeCells count="5">
    <mergeCell ref="A5:L5"/>
    <mergeCell ref="A6:L6"/>
    <mergeCell ref="A9:L9"/>
    <mergeCell ref="A10:L10"/>
    <mergeCell ref="J12:L1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78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7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6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A13" s="9"/>
      <c r="B13" s="7"/>
      <c r="C13" s="7"/>
      <c r="D13" s="7"/>
      <c r="E13" s="7"/>
      <c r="F13" s="7"/>
      <c r="G13" s="5"/>
      <c r="H13" s="5"/>
      <c r="I13" s="5"/>
      <c r="J13" s="5"/>
      <c r="K13" s="5"/>
      <c r="L13" s="10" t="s">
        <v>74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5"/>
      <c r="K14" s="2"/>
      <c r="L14" s="5" t="s">
        <v>62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2"/>
      <c r="L15" s="13" t="s">
        <v>63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/>
      <c r="L16" s="16" t="n">
        <f aca="false">+'Clean and Purge Pipe'!N38</f>
        <v>234725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3" t="s">
        <v>80</v>
      </c>
      <c r="J17" s="29"/>
      <c r="K17" s="15"/>
      <c r="L17" s="16"/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/>
      <c r="L18" s="16" t="n">
        <f aca="false">+'Pipe Removal'!H240</f>
        <v>28722666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/>
      <c r="L19" s="16" t="n">
        <f aca="false">+'Pipe Handling and Stor'!F146</f>
        <v>2661379.3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/>
      <c r="L21" s="16" t="n">
        <f aca="false">+'Uncased Hwy-RR Crossings'!H183</f>
        <v>10187526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/>
      <c r="L22" s="16" t="n">
        <f aca="false">+'Uncased Hwy-RR Crossings'!H186</f>
        <v>58549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/>
      <c r="L24" s="16" t="n">
        <f aca="false">+'Cased Hwy-RR Crossings'!H183</f>
        <v>2200475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/>
      <c r="L25" s="16" t="n">
        <f aca="false">+'Cased Hwy-RR Crossings'!H186</f>
        <v>792171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/>
      <c r="L26" s="16" t="n">
        <f aca="false">+'Small Stream Crossings'!H183</f>
        <v>11007212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/>
      <c r="L28" s="16" t="n">
        <f aca="false">+'HDD Crossings'!H209</f>
        <v>1517556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/>
      <c r="L29" s="16" t="n">
        <f aca="false">+'Trench Crossings'!H209</f>
        <v>20875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/>
      <c r="L30" s="16" t="n">
        <f aca="false">+'Remote Valve'!H187</f>
        <v>470850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/>
      <c r="L32" s="16" t="n">
        <f aca="false">'Cathodic Protection'!H77</f>
        <v>122754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/>
      <c r="L33" s="16" t="n">
        <f aca="false">+'Cathodic Protection'!H150</f>
        <v>19936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/>
      <c r="L34" s="16" t="n">
        <f aca="false">+'Pipeline Marker'!H68</f>
        <v>176532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/>
      <c r="L36" s="16" t="n">
        <f aca="false">+'Small M&amp;R'!H187</f>
        <v>88398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29"/>
      <c r="K37" s="15"/>
      <c r="L37" s="18" t="n">
        <f aca="false">+'Medium M&amp;R '!H187</f>
        <v>298383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2"/>
      <c r="K38" s="19" t="s">
        <v>49</v>
      </c>
      <c r="L38" s="16" t="n">
        <f aca="false">ROUND(SUM(L16:L37),0)</f>
        <v>61442204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"/>
      <c r="K39" s="20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15"/>
      <c r="K40" s="2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15"/>
      <c r="K41" s="5"/>
      <c r="L41" s="30" t="n">
        <f aca="false">+'Salvage Scrap'!K144</f>
        <v>-7693410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2"/>
      <c r="K42" s="5"/>
      <c r="L42" s="24" t="n">
        <f aca="false">+'Salvage Line Pack'!$K$23</f>
        <v>-1076369.22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2"/>
      <c r="K43" s="25" t="s">
        <v>54</v>
      </c>
      <c r="L43" s="22" t="n">
        <f aca="false">ROUND(SUM(L41:L42),0)</f>
        <v>-8769779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5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2"/>
    </row>
    <row r="46" customFormat="false" ht="12.75" hidden="false" customHeight="false" outlineLevel="0" collapsed="false">
      <c r="I46" s="2"/>
      <c r="J46" s="27"/>
      <c r="K46" s="27"/>
      <c r="L46" s="18" t="n">
        <f aca="false">+L38*0.1</f>
        <v>6144220.4</v>
      </c>
    </row>
    <row r="47" customFormat="false" ht="12.75" hidden="false" customHeight="false" outlineLevel="0" collapsed="false">
      <c r="I47" s="2"/>
      <c r="J47" s="2"/>
      <c r="K47" s="25" t="s">
        <v>57</v>
      </c>
      <c r="L47" s="16" t="n">
        <f aca="false">ROUND(+L46,0)</f>
        <v>6144220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5" t="s">
        <v>58</v>
      </c>
      <c r="L49" s="16" t="n">
        <f aca="false">+L38+L43+L47</f>
        <v>5881664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9" min="9" style="0" width="9.99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8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8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6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5"/>
      <c r="H12" s="5"/>
      <c r="I12" s="5"/>
      <c r="J12" s="5"/>
      <c r="K12" s="5"/>
      <c r="L12" s="10" t="s">
        <v>67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5"/>
      <c r="H13" s="5"/>
      <c r="I13" s="5"/>
      <c r="J13" s="5"/>
      <c r="K13" s="10" t="s">
        <v>75</v>
      </c>
      <c r="L13" s="10" t="s">
        <v>75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K14" s="5" t="s">
        <v>68</v>
      </c>
      <c r="L14" s="5" t="s">
        <v>62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13" t="s">
        <v>69</v>
      </c>
      <c r="L15" s="13" t="s">
        <v>63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 t="n">
        <f aca="false">+'Clean and Purge Pipe'!N45</f>
        <v>133000</v>
      </c>
      <c r="L16" s="16" t="n">
        <f aca="false">+K16*$I$53</f>
        <v>44209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3" t="s">
        <v>80</v>
      </c>
      <c r="J17" s="29"/>
      <c r="K17" s="15"/>
      <c r="L17" s="16"/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 t="n">
        <f aca="false">+'Pipe Removal'!H256</f>
        <v>23105154</v>
      </c>
      <c r="L18" s="16" t="n">
        <f aca="false">+K18*$I$53</f>
        <v>7680153.1896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 t="n">
        <f aca="false">+'Pipe Handling and Stor'!F159</f>
        <v>1473782.9</v>
      </c>
      <c r="L19" s="16" t="n">
        <f aca="false">+K19*$I$53</f>
        <v>489885.43596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 t="n">
        <f aca="false">+'Uncased Hwy-RR Crossings'!H192</f>
        <v>7318625</v>
      </c>
      <c r="L21" s="16" t="n">
        <f aca="false">+K21*$I$53</f>
        <v>2432710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 t="n">
        <f aca="false">+'Uncased Hwy-RR Crossings'!H195</f>
        <v>234196</v>
      </c>
      <c r="L22" s="16" t="n">
        <f aca="false">+K22*$I$53</f>
        <v>77846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 t="n">
        <f aca="false">+'Cased Hwy-RR Crossings'!H192</f>
        <v>2376513</v>
      </c>
      <c r="L24" s="16" t="n">
        <f aca="false">+K24*$I$53</f>
        <v>789952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 t="n">
        <f aca="false">+'Cased Hwy-RR Crossings'!H195</f>
        <v>616133</v>
      </c>
      <c r="L25" s="16" t="n">
        <f aca="false">+K25*$I$53</f>
        <v>204802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 t="n">
        <f aca="false">+'Small Stream Crossings'!H189</f>
        <v>6206194</v>
      </c>
      <c r="L26" s="16" t="n">
        <f aca="false">+K26*$I$53</f>
        <v>2062938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 t="n">
        <f aca="false">+'HDD Crossings'!H215</f>
        <v>885241</v>
      </c>
      <c r="L28" s="16" t="n">
        <f aca="false">+K28*$I$53</f>
        <v>294254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 t="n">
        <f aca="false">+'Trench Crossings'!H215</f>
        <v>1174221</v>
      </c>
      <c r="L29" s="16" t="n">
        <f aca="false">+K29*$I$53</f>
        <v>390311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 t="n">
        <f aca="false">+'Remote Valve'!H193</f>
        <v>502240</v>
      </c>
      <c r="L30" s="16" t="n">
        <f aca="false">+K30*$I$53</f>
        <v>16694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 t="n">
        <f aca="false">+'Cathodic Protection'!H82</f>
        <v>79840</v>
      </c>
      <c r="L32" s="16" t="n">
        <f aca="false">+K32*$I$53</f>
        <v>26538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 t="n">
        <f aca="false">+'Cathodic Protection'!H156</f>
        <v>34176</v>
      </c>
      <c r="L33" s="16" t="n">
        <f aca="false">+K33*$I$53</f>
        <v>11360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 t="n">
        <f aca="false">+'Pipeline Marker'!H74</f>
        <v>100016</v>
      </c>
      <c r="L34" s="16" t="n">
        <f aca="false">+K34*$I$53</f>
        <v>33245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 t="n">
        <f aca="false">+'Small M&amp;R'!H193</f>
        <v>1325979</v>
      </c>
      <c r="L36" s="16" t="n">
        <f aca="false">+K36*$I$53</f>
        <v>440755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29"/>
      <c r="K37" s="17" t="n">
        <f aca="false">+'Medium M&amp;R '!H193</f>
        <v>895149</v>
      </c>
      <c r="L37" s="18" t="n">
        <f aca="false">+K37*$I$53</f>
        <v>297547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19" t="s">
        <v>49</v>
      </c>
      <c r="K38" s="16" t="n">
        <f aca="false">ROUND(SUM(K16:K37),0)</f>
        <v>46460460</v>
      </c>
      <c r="L38" s="16" t="n">
        <f aca="false">ROUND(SUM(L16:L37),0)</f>
        <v>15443457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0"/>
      <c r="K39" s="16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2"/>
      <c r="K40" s="2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5"/>
      <c r="K41" s="22" t="n">
        <f aca="false">+'Salvage Scrap'!K188</f>
        <v>-9111435</v>
      </c>
      <c r="L41" s="22" t="n">
        <f aca="false">+K41*$I$53</f>
        <v>-3028640.994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5"/>
      <c r="K42" s="24" t="n">
        <f aca="false">+'Salvage Line Pack'!$K$37</f>
        <v>-731243.7</v>
      </c>
      <c r="L42" s="24" t="n">
        <f aca="false">+K42*$I$53</f>
        <v>-243065.40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25" t="s">
        <v>54</v>
      </c>
      <c r="K43" s="22" t="n">
        <f aca="false">ROUND(SUM(K41:K42),0)</f>
        <v>-9842679</v>
      </c>
      <c r="L43" s="22" t="n">
        <f aca="false">ROUND(SUM(L41:L42),0)</f>
        <v>-3271706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5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2"/>
    </row>
    <row r="46" customFormat="false" ht="12.75" hidden="false" customHeight="false" outlineLevel="0" collapsed="false">
      <c r="I46" s="2"/>
      <c r="J46" s="27"/>
      <c r="K46" s="18" t="n">
        <f aca="false">+K38*0.1</f>
        <v>4646046</v>
      </c>
      <c r="L46" s="18" t="n">
        <f aca="false">+K46*I53</f>
        <v>1544345.6904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5" t="s">
        <v>57</v>
      </c>
      <c r="K47" s="16" t="n">
        <f aca="false">ROUND(+K46,0)</f>
        <v>4646046</v>
      </c>
      <c r="L47" s="16" t="n">
        <f aca="false">ROUND(+L46,0)</f>
        <v>154434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5" t="s">
        <v>58</v>
      </c>
      <c r="K49" s="16" t="n">
        <f aca="false">+K38+K43+K47</f>
        <v>41263827</v>
      </c>
      <c r="L49" s="16" t="n">
        <f aca="false">+L38+L43+L47</f>
        <v>13716097</v>
      </c>
    </row>
    <row r="50" customFormat="false" ht="12.75" hidden="false" customHeight="false" outlineLevel="0" collapsed="false">
      <c r="J50" s="2"/>
      <c r="K50" s="2"/>
      <c r="L50" s="2"/>
    </row>
    <row r="51" customFormat="false" ht="12.75" hidden="false" customHeight="false" outlineLevel="0" collapsed="false">
      <c r="J51" s="2"/>
      <c r="K51" s="2"/>
      <c r="L51" s="2"/>
    </row>
    <row r="52" customFormat="false" ht="12.75" hidden="false" customHeight="false" outlineLevel="0" collapsed="false">
      <c r="A52" s="33"/>
      <c r="B52" s="33"/>
      <c r="C52" s="33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 t="s">
        <v>70</v>
      </c>
      <c r="B53" s="2"/>
      <c r="C53" s="2"/>
      <c r="D53" s="2"/>
      <c r="E53" s="2"/>
      <c r="F53" s="2"/>
      <c r="G53" s="2"/>
      <c r="I53" s="34" t="n">
        <f aca="false">+'Workpapers-General'!G17</f>
        <v>0.3324</v>
      </c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83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8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8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9"/>
      <c r="B11" s="7"/>
      <c r="C11" s="7"/>
      <c r="D11" s="7"/>
      <c r="E11" s="7"/>
      <c r="F11" s="7"/>
      <c r="G11" s="5"/>
      <c r="H11" s="5"/>
      <c r="I11" s="5"/>
      <c r="J11" s="10"/>
      <c r="K11" s="5"/>
      <c r="L11" s="5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5"/>
      <c r="H12" s="5"/>
      <c r="I12" s="5"/>
      <c r="J12" s="11" t="s">
        <v>6</v>
      </c>
      <c r="K12" s="11"/>
      <c r="L12" s="1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2"/>
      <c r="H13" s="2"/>
      <c r="I13" s="2"/>
      <c r="J13" s="10" t="s">
        <v>86</v>
      </c>
      <c r="K13" s="10" t="s">
        <v>87</v>
      </c>
      <c r="L13" s="10" t="s">
        <v>88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12" t="s">
        <v>10</v>
      </c>
      <c r="K14" s="12" t="s">
        <v>11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13" t="s">
        <v>14</v>
      </c>
      <c r="K15" s="13" t="s">
        <v>14</v>
      </c>
      <c r="L15" s="13" t="s">
        <v>15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15" t="n">
        <f aca="false">+'Summary Option III(a)'!L16</f>
        <v>234725</v>
      </c>
      <c r="K16" s="15" t="n">
        <f aca="false">+'Summary Option III(b)'!L16</f>
        <v>44209.2</v>
      </c>
      <c r="L16" s="16" t="n">
        <f aca="false">+J16+K16</f>
        <v>278934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15" t="n">
        <f aca="false">+'Summary Option III(a)'!L17</f>
        <v>4467540</v>
      </c>
      <c r="K17" s="15" t="n">
        <f aca="false">+'Summary Option III(b)'!L17</f>
        <v>960435.2304</v>
      </c>
      <c r="L17" s="16" t="n">
        <f aca="false">+J17+K17</f>
        <v>5427975.2304</v>
      </c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J18" s="15" t="n">
        <f aca="false">+'Summary Option III(a)'!L18</f>
        <v>2708002</v>
      </c>
      <c r="K18" s="15" t="n">
        <f aca="false">+'Summary Option III(b)'!L18</f>
        <v>938912.9952</v>
      </c>
      <c r="L18" s="16" t="n">
        <f aca="false">+J18+K18</f>
        <v>3646914.9952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J19" s="15" t="n">
        <f aca="false">+'Summary Option III(a)'!L19</f>
        <v>250963.1</v>
      </c>
      <c r="K19" s="15" t="n">
        <f aca="false">+'Summary Option III(b)'!L19</f>
        <v>62196.62712</v>
      </c>
      <c r="L19" s="16" t="n">
        <f aca="false">+J19+K19</f>
        <v>313159.72712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15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15" t="n">
        <f aca="false">+'Summary Option III(a)'!L21</f>
        <v>10187526</v>
      </c>
      <c r="K21" s="15" t="n">
        <f aca="false">+'Summary Option III(b)'!L21</f>
        <v>2432710.95</v>
      </c>
      <c r="L21" s="16" t="n">
        <f aca="false">+J21+K21</f>
        <v>12620236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15" t="n">
        <f aca="false">+'Summary Option III(a)'!L22</f>
        <v>58549</v>
      </c>
      <c r="K22" s="15" t="n">
        <f aca="false">+'Summary Option III(b)'!L22</f>
        <v>77846.7504</v>
      </c>
      <c r="L22" s="16" t="n">
        <f aca="false">+J22+K22</f>
        <v>136395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15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15" t="n">
        <f aca="false">+'Summary Option III(a)'!L24</f>
        <v>2200475</v>
      </c>
      <c r="K24" s="15" t="n">
        <f aca="false">+'Summary Option III(b)'!L24</f>
        <v>789952.9212</v>
      </c>
      <c r="L24" s="16" t="n">
        <f aca="false">+J24+K24</f>
        <v>2990427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15" t="n">
        <f aca="false">+'Summary Option III(a)'!L25</f>
        <v>792171</v>
      </c>
      <c r="K25" s="15" t="n">
        <f aca="false">+'Summary Option III(b)'!L25</f>
        <v>204802.6092</v>
      </c>
      <c r="L25" s="16" t="n">
        <f aca="false">+J25+K25</f>
        <v>996973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15" t="n">
        <f aca="false">+'Summary Option II(a)'!L26</f>
        <v>11007212</v>
      </c>
      <c r="K26" s="15" t="n">
        <f aca="false">+'Summary Option II(b)'!L26</f>
        <v>2062938.8856</v>
      </c>
      <c r="L26" s="16" t="n">
        <f aca="false">+J26+K26</f>
        <v>13070150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15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15" t="n">
        <f aca="false">+'Summary Option III(a)'!L28</f>
        <v>1517556</v>
      </c>
      <c r="K28" s="15" t="n">
        <f aca="false">+'Summary Option III(b)'!L28</f>
        <v>294254.1084</v>
      </c>
      <c r="L28" s="16" t="n">
        <f aca="false">+J28+K28</f>
        <v>1811810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15" t="n">
        <f aca="false">+'Summary Option III(a)'!L29</f>
        <v>2087504</v>
      </c>
      <c r="K29" s="15" t="n">
        <f aca="false">+'Summary Option III(b)'!L29</f>
        <v>390311.0604</v>
      </c>
      <c r="L29" s="16" t="n">
        <f aca="false">+J29+K29</f>
        <v>2477815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15" t="n">
        <f aca="false">+'Summary Option III(a)'!L30</f>
        <v>470850</v>
      </c>
      <c r="K30" s="15" t="n">
        <f aca="false">+'Summary Option III(b)'!L30</f>
        <v>166944.576</v>
      </c>
      <c r="L30" s="16" t="n">
        <f aca="false">+J30+K30</f>
        <v>63779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15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15" t="n">
        <f aca="false">+'Summary Option III(a)'!L32</f>
        <v>122754</v>
      </c>
      <c r="K32" s="15" t="n">
        <f aca="false">+'Summary Option III(b)'!L32</f>
        <v>26538.816</v>
      </c>
      <c r="L32" s="16" t="n">
        <f aca="false">+J32+K32</f>
        <v>149292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15" t="n">
        <f aca="false">+'Summary Option III(a)'!L33</f>
        <v>19936</v>
      </c>
      <c r="K33" s="15" t="n">
        <f aca="false">+'Summary Option III(b)'!L33</f>
        <v>11360.1024</v>
      </c>
      <c r="L33" s="16" t="n">
        <f aca="false">+J33+K33</f>
        <v>31296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15" t="n">
        <f aca="false">+'Summary Option III(a)'!L34</f>
        <v>176532</v>
      </c>
      <c r="K34" s="15" t="n">
        <f aca="false">+'Summary Option III(b)'!L34</f>
        <v>33245.3184</v>
      </c>
      <c r="L34" s="16" t="n">
        <f aca="false">+J34+K34</f>
        <v>209777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15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15" t="n">
        <f aca="false">+'Summary Option III(a)'!L36</f>
        <v>883986</v>
      </c>
      <c r="K36" s="15" t="n">
        <f aca="false">+'Summary Option III(b)'!L36</f>
        <v>440755.4196</v>
      </c>
      <c r="L36" s="16" t="n">
        <f aca="false">+J36+K36</f>
        <v>1324741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17" t="n">
        <f aca="false">+'Summary Option III(a)'!L37</f>
        <v>298383</v>
      </c>
      <c r="K37" s="17" t="n">
        <f aca="false">+'Summary Option III(b)'!L37</f>
        <v>297547.5276</v>
      </c>
      <c r="L37" s="18" t="n">
        <f aca="false">+J37+K37</f>
        <v>595930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19" t="s">
        <v>49</v>
      </c>
      <c r="J38" s="16" t="n">
        <f aca="false">ROUND(SUM(J16:J37),0)</f>
        <v>37484664</v>
      </c>
      <c r="K38" s="16" t="n">
        <f aca="false">ROUND(SUM(K16:K37),0)</f>
        <v>9234963</v>
      </c>
      <c r="L38" s="16" t="n">
        <f aca="false">ROUND(SUM(L16:L37),0)</f>
        <v>46719627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20"/>
      <c r="J39" s="16"/>
      <c r="K39" s="16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2"/>
      <c r="J40" s="2"/>
      <c r="K40" s="37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21" t="n">
        <f aca="false">+'Summary Option III(a)'!L41</f>
        <v>-953675</v>
      </c>
      <c r="K41" s="22" t="n">
        <f aca="false">+'Summary Option III(b)'!L41</f>
        <v>-475717.584</v>
      </c>
      <c r="L41" s="22" t="n">
        <f aca="false">+J41+K41</f>
        <v>-1429392.584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23" t="n">
        <f aca="false">+'Summary Option III(a)'!L42</f>
        <v>-1076369.22</v>
      </c>
      <c r="K42" s="24" t="n">
        <f aca="false">+'Summary Option III(b)'!L42</f>
        <v>-243065.40588</v>
      </c>
      <c r="L42" s="24" t="n">
        <f aca="false">+J42+K42</f>
        <v>-1319434.62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25" t="s">
        <v>54</v>
      </c>
      <c r="J43" s="22" t="n">
        <f aca="false">ROUND(SUM(J41:J42),0)</f>
        <v>-2030044</v>
      </c>
      <c r="K43" s="22" t="n">
        <f aca="false">ROUND(SUM(K41:K42),0)</f>
        <v>-718783</v>
      </c>
      <c r="L43" s="22" t="n">
        <f aca="false">ROUND(SUM(L41:L42),0)</f>
        <v>-2748827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2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J45" s="2"/>
      <c r="K45" s="2"/>
      <c r="L45" s="16"/>
    </row>
    <row r="46" customFormat="false" ht="12.75" hidden="false" customHeight="false" outlineLevel="0" collapsed="false">
      <c r="I46" s="27"/>
      <c r="J46" s="18" t="n">
        <f aca="false">+J38*0.1</f>
        <v>3748466.4</v>
      </c>
      <c r="K46" s="18" t="n">
        <f aca="false">+K38*0.1</f>
        <v>923496.3</v>
      </c>
      <c r="L46" s="18" t="n">
        <f aca="false">+J46+K46</f>
        <v>4671962.7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5" t="s">
        <v>57</v>
      </c>
      <c r="J47" s="16" t="n">
        <f aca="false">ROUND(+J46,0)</f>
        <v>3748466</v>
      </c>
      <c r="K47" s="16" t="n">
        <f aca="false">ROUND(+K46,0)</f>
        <v>923496</v>
      </c>
      <c r="L47" s="16" t="n">
        <f aca="false">ROUND(+L46,0)</f>
        <v>4671963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5" t="s">
        <v>58</v>
      </c>
      <c r="J49" s="16" t="n">
        <f aca="false">+J38+J43+J47</f>
        <v>39203086</v>
      </c>
      <c r="K49" s="16" t="n">
        <f aca="false">+K38+K43+K47</f>
        <v>9439676</v>
      </c>
      <c r="L49" s="16" t="n">
        <f aca="false">+L38+L43+L47</f>
        <v>48642763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</sheetData>
  <mergeCells count="5">
    <mergeCell ref="A5:L5"/>
    <mergeCell ref="A6:L6"/>
    <mergeCell ref="A9:L9"/>
    <mergeCell ref="A10:L10"/>
    <mergeCell ref="J12:L12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9" min="9" style="0" width="9.99"/>
    <col collapsed="false" customWidth="true" hidden="false" outlineLevel="0" max="10" min="10" style="0" width="11.42"/>
    <col collapsed="false" customWidth="true" hidden="false" outlineLevel="0" max="11" min="11" style="0" width="10.13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  <c r="M1" s="28"/>
      <c r="N1" s="28"/>
      <c r="O1" s="28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89</v>
      </c>
      <c r="M2" s="28"/>
      <c r="N2" s="28"/>
      <c r="O2" s="28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  <c r="M3" s="28"/>
      <c r="N3" s="28"/>
      <c r="O3" s="28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  <c r="M4" s="28"/>
      <c r="N4" s="28"/>
      <c r="O4" s="28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28"/>
      <c r="N5" s="28"/>
      <c r="O5" s="28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N6" s="28"/>
      <c r="O6" s="2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  <c r="N7" s="28"/>
      <c r="O7" s="2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  <c r="N8" s="28"/>
      <c r="O8" s="28"/>
    </row>
    <row r="9" customFormat="false" ht="14.25" hidden="false" customHeight="false" outlineLevel="0" collapsed="false">
      <c r="A9" s="6" t="s">
        <v>9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N9" s="28"/>
      <c r="O9" s="28"/>
    </row>
    <row r="10" customFormat="false" ht="12.75" hidden="false" customHeight="false" outlineLevel="0" collapsed="false">
      <c r="A10" s="8" t="s">
        <v>6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N10" s="28"/>
      <c r="O10" s="2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  <c r="N11" s="28"/>
      <c r="O11" s="28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5"/>
      <c r="H12" s="5"/>
      <c r="I12" s="5"/>
      <c r="J12" s="5"/>
      <c r="K12" s="5"/>
      <c r="L12" s="5"/>
      <c r="N12" s="28"/>
      <c r="O12" s="28"/>
    </row>
    <row r="13" customFormat="false" ht="12.75" hidden="false" customHeight="false" outlineLevel="0" collapsed="false">
      <c r="A13" s="9"/>
      <c r="B13" s="7"/>
      <c r="C13" s="7"/>
      <c r="D13" s="7"/>
      <c r="E13" s="7"/>
      <c r="F13" s="7"/>
      <c r="G13" s="5"/>
      <c r="H13" s="5"/>
      <c r="I13" s="5"/>
      <c r="J13" s="5"/>
      <c r="K13" s="5"/>
      <c r="L13" s="10" t="s">
        <v>86</v>
      </c>
      <c r="N13" s="28"/>
      <c r="O13" s="28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J14" s="5"/>
      <c r="K14" s="2"/>
      <c r="L14" s="5" t="s">
        <v>62</v>
      </c>
      <c r="N14" s="28"/>
      <c r="O14" s="28"/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2"/>
      <c r="L15" s="13" t="s">
        <v>63</v>
      </c>
      <c r="M15" s="28"/>
      <c r="N15" s="28"/>
      <c r="O15" s="28"/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/>
      <c r="L16" s="16" t="n">
        <f aca="false">+'Clean and Purge Pipe'!N38</f>
        <v>234725</v>
      </c>
      <c r="M16" s="28"/>
      <c r="N16" s="28"/>
      <c r="O16" s="28"/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29"/>
      <c r="K17" s="15"/>
      <c r="L17" s="16" t="n">
        <f aca="false">+'Fill Pipe w Nitrogen'!H123</f>
        <v>4467540</v>
      </c>
      <c r="M17" s="28"/>
      <c r="N17" s="28"/>
      <c r="O17" s="28"/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/>
      <c r="L18" s="16" t="n">
        <f aca="false">+'Pipe Removal'!H294</f>
        <v>2708002</v>
      </c>
      <c r="M18" s="28"/>
      <c r="N18" s="28"/>
      <c r="O18" s="28"/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/>
      <c r="L19" s="16" t="n">
        <f aca="false">+'Pipe Handling and Stor'!F185</f>
        <v>250963.1</v>
      </c>
      <c r="M19" s="28"/>
      <c r="N19" s="28"/>
      <c r="O19" s="28"/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  <c r="M20" s="38"/>
      <c r="N20" s="28"/>
      <c r="O20" s="28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/>
      <c r="L21" s="16" t="n">
        <f aca="false">+'Uncased Hwy-RR Crossings'!H183</f>
        <v>10187526</v>
      </c>
      <c r="M21" s="38"/>
      <c r="N21" s="28"/>
      <c r="O21" s="28"/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/>
      <c r="L22" s="16" t="n">
        <f aca="false">+'Uncased Hwy-RR Crossings'!H186</f>
        <v>58549</v>
      </c>
      <c r="M22" s="38"/>
      <c r="N22" s="28"/>
      <c r="O22" s="28"/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  <c r="M23" s="38"/>
      <c r="N23" s="28"/>
      <c r="O23" s="28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/>
      <c r="L24" s="16" t="n">
        <f aca="false">+'Cased Hwy-RR Crossings'!H183</f>
        <v>2200475</v>
      </c>
      <c r="M24" s="38"/>
      <c r="N24" s="28"/>
      <c r="O24" s="28"/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/>
      <c r="L25" s="16" t="n">
        <f aca="false">+'Cased Hwy-RR Crossings'!H186</f>
        <v>792171</v>
      </c>
      <c r="M25" s="38"/>
      <c r="N25" s="28"/>
      <c r="O25" s="28"/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/>
      <c r="L26" s="16" t="n">
        <f aca="false">+'Small Stream Crossings'!H183</f>
        <v>11007212</v>
      </c>
      <c r="M26" s="38"/>
      <c r="N26" s="28"/>
      <c r="O26" s="28"/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  <c r="M27" s="38"/>
      <c r="N27" s="28"/>
      <c r="O27" s="28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/>
      <c r="L28" s="16" t="n">
        <f aca="false">+'HDD Crossings'!H209</f>
        <v>1517556</v>
      </c>
      <c r="M28" s="38"/>
      <c r="N28" s="28"/>
      <c r="O28" s="28"/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/>
      <c r="L29" s="16" t="n">
        <f aca="false">+'Trench Crossings'!H209</f>
        <v>2087504</v>
      </c>
      <c r="M29" s="38"/>
      <c r="N29" s="28"/>
      <c r="O29" s="28"/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/>
      <c r="L30" s="16" t="n">
        <f aca="false">+'Remote Valve'!H187</f>
        <v>470850</v>
      </c>
      <c r="M30" s="38"/>
      <c r="N30" s="28"/>
      <c r="O30" s="28"/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  <c r="M31" s="38"/>
      <c r="N31" s="28"/>
      <c r="O31" s="28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/>
      <c r="L32" s="16" t="n">
        <f aca="false">+'Cathodic Protection'!H77</f>
        <v>122754</v>
      </c>
      <c r="M32" s="38"/>
      <c r="N32" s="28"/>
      <c r="O32" s="28"/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/>
      <c r="L33" s="16" t="n">
        <f aca="false">+'Cathodic Protection'!H150</f>
        <v>19936</v>
      </c>
      <c r="M33" s="38"/>
      <c r="N33" s="28"/>
      <c r="O33" s="28"/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/>
      <c r="L34" s="16" t="n">
        <f aca="false">+'Pipeline Marker'!H68</f>
        <v>176532</v>
      </c>
      <c r="M34" s="38"/>
      <c r="N34" s="28"/>
      <c r="O34" s="28"/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  <c r="M35" s="38"/>
      <c r="N35" s="28"/>
      <c r="O35" s="28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/>
      <c r="L36" s="16" t="n">
        <f aca="false">+'Small M&amp;R'!H187</f>
        <v>883986</v>
      </c>
      <c r="M36" s="38"/>
      <c r="N36" s="28"/>
      <c r="O36" s="28"/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29"/>
      <c r="K37" s="15"/>
      <c r="L37" s="18" t="n">
        <f aca="false">+'Medium M&amp;R '!H187</f>
        <v>298383</v>
      </c>
      <c r="M37" s="38"/>
      <c r="N37" s="28"/>
      <c r="O37" s="28"/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2"/>
      <c r="K38" s="19" t="s">
        <v>49</v>
      </c>
      <c r="L38" s="16" t="n">
        <f aca="false">ROUND(SUM(L16:L37),0)</f>
        <v>37484664</v>
      </c>
      <c r="M38" s="38"/>
      <c r="N38" s="28"/>
      <c r="O38" s="28"/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"/>
      <c r="K39" s="20"/>
      <c r="L39" s="16"/>
      <c r="M39" s="28"/>
      <c r="N39" s="28"/>
      <c r="O39" s="28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15"/>
      <c r="K40" s="2"/>
      <c r="N40" s="28"/>
      <c r="O40" s="28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15"/>
      <c r="K41" s="5"/>
      <c r="L41" s="30" t="n">
        <f aca="false">+'Salvage Scrap'!K151</f>
        <v>-953675</v>
      </c>
      <c r="N41" s="28"/>
      <c r="O41" s="28"/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2"/>
      <c r="K42" s="5"/>
      <c r="L42" s="24" t="n">
        <f aca="false">+'Salvage Line Pack'!$K$23</f>
        <v>-1076369.22</v>
      </c>
      <c r="M42" s="28"/>
      <c r="N42" s="28"/>
      <c r="O42" s="28"/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2"/>
      <c r="K43" s="25" t="s">
        <v>54</v>
      </c>
      <c r="L43" s="22" t="n">
        <f aca="false">ROUND(SUM(L41:L42),0)</f>
        <v>-2030044</v>
      </c>
      <c r="M43" s="28"/>
      <c r="N43" s="28"/>
      <c r="O43" s="28"/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2"/>
      <c r="K44" s="2"/>
      <c r="M44" s="28"/>
      <c r="N44" s="28"/>
      <c r="O44" s="28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2"/>
      <c r="M45" s="28"/>
      <c r="N45" s="28"/>
      <c r="O45" s="28"/>
    </row>
    <row r="46" customFormat="false" ht="12.75" hidden="false" customHeight="false" outlineLevel="0" collapsed="false">
      <c r="I46" s="2"/>
      <c r="J46" s="27"/>
      <c r="K46" s="25" t="s">
        <v>57</v>
      </c>
      <c r="L46" s="18" t="n">
        <f aca="false">+L38*0.1</f>
        <v>3748466.4</v>
      </c>
      <c r="M46" s="28"/>
      <c r="N46" s="28"/>
      <c r="O46" s="2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7"/>
      <c r="L47" s="16" t="n">
        <f aca="false">ROUND(+L46,0)</f>
        <v>3748466</v>
      </c>
      <c r="M47" s="28"/>
      <c r="N47" s="28"/>
      <c r="O47" s="2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L48" s="16"/>
      <c r="M48" s="28"/>
      <c r="N48" s="28"/>
      <c r="O48" s="2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K49" s="25" t="s">
        <v>58</v>
      </c>
      <c r="L49" s="16" t="n">
        <f aca="false">+L38+L43+L47</f>
        <v>39203086</v>
      </c>
      <c r="M49" s="28"/>
      <c r="N49" s="28"/>
      <c r="O49" s="2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8"/>
      <c r="N50" s="28"/>
      <c r="O50" s="2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8"/>
      <c r="N51" s="28"/>
      <c r="O51" s="2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8"/>
      <c r="N52" s="28"/>
      <c r="O52" s="2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8"/>
      <c r="N53" s="28"/>
      <c r="O53" s="2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8"/>
      <c r="N54" s="28"/>
      <c r="O54" s="2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8"/>
      <c r="N55" s="28"/>
      <c r="O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1"/>
    <col collapsed="false" customWidth="true" hidden="false" outlineLevel="0" max="3" min="3" style="0" width="2.13"/>
    <col collapsed="false" customWidth="true" hidden="false" outlineLevel="0" max="4" min="4" style="0" width="1.41"/>
    <col collapsed="false" customWidth="true" hidden="false" outlineLevel="0" max="5" min="5" style="0" width="2.13"/>
    <col collapsed="false" customWidth="true" hidden="false" outlineLevel="0" max="6" min="6" style="0" width="1.28"/>
    <col collapsed="false" customWidth="true" hidden="false" outlineLevel="0" max="7" min="7" style="0" width="13.56"/>
    <col collapsed="false" customWidth="true" hidden="false" outlineLevel="0" max="9" min="9" style="0" width="9.99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tr">
        <f aca="false">+'Summary Option I'!$K$1</f>
        <v>Exhibit No. PNG-18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4"/>
      <c r="H2" s="2"/>
      <c r="I2" s="2"/>
      <c r="J2" s="5"/>
      <c r="K2" s="2" t="s">
        <v>9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4"/>
      <c r="H3" s="2"/>
      <c r="I3" s="2"/>
      <c r="J3" s="5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3"/>
      <c r="L4" s="2"/>
    </row>
    <row r="5" customFormat="false" ht="14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 t="s">
        <v>9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6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5"/>
      <c r="B11" s="7"/>
      <c r="C11" s="7"/>
      <c r="D11" s="7"/>
      <c r="E11" s="7"/>
      <c r="F11" s="7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5"/>
      <c r="B12" s="7"/>
      <c r="C12" s="7"/>
      <c r="D12" s="7"/>
      <c r="E12" s="7"/>
      <c r="F12" s="7"/>
      <c r="G12" s="5"/>
      <c r="H12" s="5"/>
      <c r="I12" s="5"/>
      <c r="J12" s="5"/>
      <c r="K12" s="5"/>
      <c r="L12" s="10" t="s">
        <v>67</v>
      </c>
    </row>
    <row r="13" customFormat="false" ht="12.75" hidden="false" customHeight="false" outlineLevel="0" collapsed="false">
      <c r="A13" s="5"/>
      <c r="B13" s="7"/>
      <c r="C13" s="7"/>
      <c r="D13" s="7"/>
      <c r="E13" s="7"/>
      <c r="F13" s="7"/>
      <c r="G13" s="5"/>
      <c r="H13" s="5"/>
      <c r="I13" s="5"/>
      <c r="J13" s="5"/>
      <c r="K13" s="10" t="s">
        <v>87</v>
      </c>
      <c r="L13" s="10" t="s">
        <v>87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2"/>
      <c r="H14" s="2"/>
      <c r="I14" s="2"/>
      <c r="K14" s="5" t="s">
        <v>68</v>
      </c>
      <c r="L14" s="5" t="s">
        <v>62</v>
      </c>
    </row>
    <row r="15" customFormat="false" ht="12.75" hidden="false" customHeight="false" outlineLevel="0" collapsed="false">
      <c r="A15" s="1" t="s">
        <v>12</v>
      </c>
      <c r="B15" s="1"/>
      <c r="C15" s="1" t="s">
        <v>13</v>
      </c>
      <c r="D15" s="1"/>
      <c r="E15" s="1"/>
      <c r="F15" s="1"/>
      <c r="G15" s="2"/>
      <c r="H15" s="2"/>
      <c r="I15" s="5"/>
      <c r="J15" s="2"/>
      <c r="K15" s="13" t="s">
        <v>69</v>
      </c>
      <c r="L15" s="13" t="s">
        <v>63</v>
      </c>
    </row>
    <row r="16" customFormat="false" ht="12.75" hidden="false" customHeight="false" outlineLevel="0" collapsed="false">
      <c r="A16" s="1"/>
      <c r="B16" s="1"/>
      <c r="C16" s="14" t="s">
        <v>16</v>
      </c>
      <c r="D16" s="2"/>
      <c r="E16" s="2" t="s">
        <v>17</v>
      </c>
      <c r="F16" s="2"/>
      <c r="G16" s="2"/>
      <c r="H16" s="2"/>
      <c r="I16" s="5"/>
      <c r="J16" s="29"/>
      <c r="K16" s="15" t="n">
        <f aca="false">+'Clean and Purge Pipe'!N45</f>
        <v>133000</v>
      </c>
      <c r="L16" s="16" t="n">
        <f aca="false">+K16*$I$53</f>
        <v>44209.2</v>
      </c>
    </row>
    <row r="17" customFormat="false" ht="12.75" hidden="false" customHeight="false" outlineLevel="0" collapsed="false">
      <c r="A17" s="1"/>
      <c r="B17" s="1"/>
      <c r="C17" s="14" t="s">
        <v>18</v>
      </c>
      <c r="D17" s="2"/>
      <c r="E17" s="2" t="s">
        <v>19</v>
      </c>
      <c r="F17" s="2"/>
      <c r="G17" s="2"/>
      <c r="H17" s="2"/>
      <c r="I17" s="5"/>
      <c r="J17" s="29"/>
      <c r="K17" s="15" t="n">
        <f aca="false">+'Fill Pipe w Nitrogen'!H129</f>
        <v>2889396</v>
      </c>
      <c r="L17" s="16" t="n">
        <f aca="false">+K17*$I$53</f>
        <v>960435.2304</v>
      </c>
    </row>
    <row r="18" customFormat="false" ht="12.75" hidden="false" customHeight="false" outlineLevel="0" collapsed="false">
      <c r="A18" s="1"/>
      <c r="B18" s="1"/>
      <c r="C18" s="14" t="s">
        <v>20</v>
      </c>
      <c r="D18" s="2"/>
      <c r="E18" s="2" t="s">
        <v>21</v>
      </c>
      <c r="F18" s="2"/>
      <c r="G18" s="2"/>
      <c r="H18" s="2"/>
      <c r="K18" s="15" t="n">
        <f aca="false">+'Pipe Removal'!H310</f>
        <v>2824648</v>
      </c>
      <c r="L18" s="16" t="n">
        <f aca="false">+K18*$I$53</f>
        <v>938912.9952</v>
      </c>
    </row>
    <row r="19" customFormat="false" ht="12.75" hidden="false" customHeight="false" outlineLevel="0" collapsed="false">
      <c r="A19" s="1"/>
      <c r="B19" s="1"/>
      <c r="C19" s="14" t="s">
        <v>22</v>
      </c>
      <c r="D19" s="2"/>
      <c r="E19" s="2" t="s">
        <v>23</v>
      </c>
      <c r="F19" s="2"/>
      <c r="G19" s="2"/>
      <c r="H19" s="2"/>
      <c r="K19" s="15" t="n">
        <f aca="false">+'Pipe Handling and Stor'!F198</f>
        <v>187113.8</v>
      </c>
      <c r="L19" s="16" t="n">
        <f aca="false">+K19*$I$53</f>
        <v>62196.62712</v>
      </c>
    </row>
    <row r="20" customFormat="false" ht="12.75" hidden="false" customHeight="false" outlineLevel="0" collapsed="false">
      <c r="A20" s="2"/>
      <c r="B20" s="1"/>
      <c r="C20" s="14" t="s">
        <v>24</v>
      </c>
      <c r="D20" s="2"/>
      <c r="E20" s="2" t="s">
        <v>25</v>
      </c>
      <c r="F20" s="2"/>
      <c r="G20" s="2"/>
      <c r="H20" s="2"/>
      <c r="I20" s="5"/>
      <c r="J20" s="29"/>
      <c r="K20" s="15"/>
      <c r="L20" s="16"/>
    </row>
    <row r="21" customFormat="false" ht="12.75" hidden="false" customHeight="false" outlineLevel="0" collapsed="false">
      <c r="A21" s="2"/>
      <c r="B21" s="1"/>
      <c r="C21" s="14"/>
      <c r="E21" s="2" t="n">
        <v>1</v>
      </c>
      <c r="F21" s="2"/>
      <c r="G21" s="2" t="s">
        <v>26</v>
      </c>
      <c r="H21" s="2"/>
      <c r="I21" s="5"/>
      <c r="J21" s="29"/>
      <c r="K21" s="15" t="n">
        <f aca="false">+'Uncased Hwy-RR Crossings'!H192</f>
        <v>7318625</v>
      </c>
      <c r="L21" s="16" t="n">
        <f aca="false">+K21*$I$53</f>
        <v>2432710.95</v>
      </c>
    </row>
    <row r="22" customFormat="false" ht="12.75" hidden="false" customHeight="false" outlineLevel="0" collapsed="false">
      <c r="A22" s="2"/>
      <c r="B22" s="1"/>
      <c r="C22" s="14"/>
      <c r="E22" s="2" t="n">
        <f aca="false">+E21+1</f>
        <v>2</v>
      </c>
      <c r="F22" s="2"/>
      <c r="G22" s="2" t="s">
        <v>27</v>
      </c>
      <c r="H22" s="2"/>
      <c r="I22" s="5"/>
      <c r="J22" s="29"/>
      <c r="K22" s="15" t="n">
        <f aca="false">+'Uncased Hwy-RR Crossings'!H195</f>
        <v>234196</v>
      </c>
      <c r="L22" s="16" t="n">
        <f aca="false">+K22*$I$53</f>
        <v>77846.7504</v>
      </c>
    </row>
    <row r="23" customFormat="false" ht="12.75" hidden="false" customHeight="false" outlineLevel="0" collapsed="false">
      <c r="A23" s="2"/>
      <c r="B23" s="1"/>
      <c r="C23" s="14" t="s">
        <v>28</v>
      </c>
      <c r="D23" s="2"/>
      <c r="E23" s="2" t="s">
        <v>29</v>
      </c>
      <c r="F23" s="2"/>
      <c r="G23" s="2"/>
      <c r="H23" s="2"/>
      <c r="I23" s="5"/>
      <c r="J23" s="29"/>
      <c r="K23" s="15"/>
      <c r="L23" s="16"/>
    </row>
    <row r="24" customFormat="false" ht="12.75" hidden="false" customHeight="false" outlineLevel="0" collapsed="false">
      <c r="A24" s="2"/>
      <c r="B24" s="1"/>
      <c r="C24" s="14"/>
      <c r="E24" s="2" t="n">
        <v>1</v>
      </c>
      <c r="F24" s="2"/>
      <c r="G24" s="2" t="s">
        <v>30</v>
      </c>
      <c r="H24" s="2"/>
      <c r="I24" s="5"/>
      <c r="J24" s="29"/>
      <c r="K24" s="15" t="n">
        <f aca="false">+'Cased Hwy-RR Crossings'!H192</f>
        <v>2376513</v>
      </c>
      <c r="L24" s="16" t="n">
        <f aca="false">+K24*$I$53</f>
        <v>789952.9212</v>
      </c>
    </row>
    <row r="25" customFormat="false" ht="12.75" hidden="false" customHeight="false" outlineLevel="0" collapsed="false">
      <c r="A25" s="2"/>
      <c r="B25" s="1"/>
      <c r="C25" s="14"/>
      <c r="E25" s="2" t="n">
        <f aca="false">+E24+1</f>
        <v>2</v>
      </c>
      <c r="F25" s="2"/>
      <c r="G25" s="2" t="s">
        <v>31</v>
      </c>
      <c r="H25" s="2"/>
      <c r="I25" s="5"/>
      <c r="J25" s="29"/>
      <c r="K25" s="15" t="n">
        <f aca="false">+'Cased Hwy-RR Crossings'!H195</f>
        <v>616133</v>
      </c>
      <c r="L25" s="16" t="n">
        <f aca="false">+K25*$I$53</f>
        <v>204802.6092</v>
      </c>
    </row>
    <row r="26" customFormat="false" ht="12.75" hidden="false" customHeight="false" outlineLevel="0" collapsed="false">
      <c r="A26" s="2"/>
      <c r="B26" s="1"/>
      <c r="C26" s="14" t="s">
        <v>32</v>
      </c>
      <c r="D26" s="2"/>
      <c r="E26" s="2" t="s">
        <v>33</v>
      </c>
      <c r="F26" s="2"/>
      <c r="G26" s="2"/>
      <c r="H26" s="2"/>
      <c r="I26" s="5"/>
      <c r="J26" s="29"/>
      <c r="K26" s="15" t="n">
        <f aca="false">+'Small Stream Crossings'!H189</f>
        <v>6206194</v>
      </c>
      <c r="L26" s="16" t="n">
        <f aca="false">+K26*$I$53</f>
        <v>2062938.8856</v>
      </c>
    </row>
    <row r="27" customFormat="false" ht="12.75" hidden="false" customHeight="false" outlineLevel="0" collapsed="false">
      <c r="A27" s="2"/>
      <c r="B27" s="1"/>
      <c r="C27" s="14" t="s">
        <v>34</v>
      </c>
      <c r="D27" s="2"/>
      <c r="E27" s="2" t="s">
        <v>35</v>
      </c>
      <c r="F27" s="2"/>
      <c r="G27" s="2"/>
      <c r="H27" s="2"/>
      <c r="I27" s="5"/>
      <c r="J27" s="29"/>
      <c r="K27" s="15"/>
      <c r="L27" s="16"/>
    </row>
    <row r="28" customFormat="false" ht="12.75" hidden="false" customHeight="false" outlineLevel="0" collapsed="false">
      <c r="A28" s="2"/>
      <c r="B28" s="1"/>
      <c r="C28" s="14"/>
      <c r="D28" s="2"/>
      <c r="E28" s="2" t="n">
        <v>1</v>
      </c>
      <c r="F28" s="2"/>
      <c r="G28" s="2" t="s">
        <v>36</v>
      </c>
      <c r="H28" s="2"/>
      <c r="I28" s="5"/>
      <c r="J28" s="29"/>
      <c r="K28" s="15" t="n">
        <f aca="false">+'HDD Crossings'!H215</f>
        <v>885241</v>
      </c>
      <c r="L28" s="16" t="n">
        <f aca="false">+K28*$I$53</f>
        <v>294254.1084</v>
      </c>
    </row>
    <row r="29" customFormat="false" ht="12.75" hidden="false" customHeight="false" outlineLevel="0" collapsed="false">
      <c r="A29" s="2"/>
      <c r="B29" s="1"/>
      <c r="C29" s="14"/>
      <c r="D29" s="2"/>
      <c r="E29" s="2" t="n">
        <f aca="false">+E28+1</f>
        <v>2</v>
      </c>
      <c r="F29" s="2"/>
      <c r="G29" s="2" t="s">
        <v>37</v>
      </c>
      <c r="H29" s="2"/>
      <c r="I29" s="5"/>
      <c r="J29" s="29"/>
      <c r="K29" s="15" t="n">
        <f aca="false">+'Trench Crossings'!H215</f>
        <v>1174221</v>
      </c>
      <c r="L29" s="16" t="n">
        <f aca="false">+K29*$I$53</f>
        <v>390311.0604</v>
      </c>
    </row>
    <row r="30" customFormat="false" ht="12.75" hidden="false" customHeight="false" outlineLevel="0" collapsed="false">
      <c r="A30" s="2"/>
      <c r="B30" s="1"/>
      <c r="C30" s="14" t="s">
        <v>12</v>
      </c>
      <c r="D30" s="2"/>
      <c r="E30" s="2" t="s">
        <v>38</v>
      </c>
      <c r="F30" s="2"/>
      <c r="G30" s="2"/>
      <c r="H30" s="2"/>
      <c r="I30" s="5"/>
      <c r="J30" s="29"/>
      <c r="K30" s="15" t="n">
        <f aca="false">+'Remote Valve'!H193</f>
        <v>502240</v>
      </c>
      <c r="L30" s="16" t="n">
        <f aca="false">+K30*$I$53</f>
        <v>166944.576</v>
      </c>
    </row>
    <row r="31" customFormat="false" ht="12.75" hidden="false" customHeight="false" outlineLevel="0" collapsed="false">
      <c r="A31" s="2"/>
      <c r="B31" s="1"/>
      <c r="C31" s="14" t="s">
        <v>39</v>
      </c>
      <c r="D31" s="2"/>
      <c r="E31" s="2" t="s">
        <v>40</v>
      </c>
      <c r="F31" s="2"/>
      <c r="G31" s="2"/>
      <c r="H31" s="2"/>
      <c r="I31" s="5"/>
      <c r="J31" s="29"/>
      <c r="K31" s="15"/>
      <c r="L31" s="16"/>
    </row>
    <row r="32" customFormat="false" ht="12.75" hidden="false" customHeight="false" outlineLevel="0" collapsed="false">
      <c r="A32" s="2"/>
      <c r="B32" s="1"/>
      <c r="C32" s="14"/>
      <c r="D32" s="2"/>
      <c r="E32" s="2" t="n">
        <v>1</v>
      </c>
      <c r="F32" s="2"/>
      <c r="G32" s="2" t="s">
        <v>41</v>
      </c>
      <c r="H32" s="2"/>
      <c r="I32" s="5"/>
      <c r="J32" s="29"/>
      <c r="K32" s="15" t="n">
        <f aca="false">+'Cathodic Protection'!H82</f>
        <v>79840</v>
      </c>
      <c r="L32" s="16" t="n">
        <f aca="false">+K32*$I$53</f>
        <v>26538.816</v>
      </c>
    </row>
    <row r="33" customFormat="false" ht="12.75" hidden="false" customHeight="false" outlineLevel="0" collapsed="false">
      <c r="A33" s="2"/>
      <c r="B33" s="1"/>
      <c r="C33" s="14"/>
      <c r="D33" s="2"/>
      <c r="E33" s="2" t="n">
        <f aca="false">+E32+1</f>
        <v>2</v>
      </c>
      <c r="F33" s="2"/>
      <c r="G33" s="2" t="s">
        <v>42</v>
      </c>
      <c r="H33" s="2"/>
      <c r="I33" s="5"/>
      <c r="J33" s="29"/>
      <c r="K33" s="15" t="n">
        <f aca="false">+'Cathodic Protection'!H156</f>
        <v>34176</v>
      </c>
      <c r="L33" s="16" t="n">
        <f aca="false">+K33*$I$53</f>
        <v>11360.1024</v>
      </c>
    </row>
    <row r="34" customFormat="false" ht="12.75" hidden="false" customHeight="false" outlineLevel="0" collapsed="false">
      <c r="A34" s="2"/>
      <c r="B34" s="1"/>
      <c r="C34" s="14" t="s">
        <v>43</v>
      </c>
      <c r="D34" s="2"/>
      <c r="E34" s="2" t="s">
        <v>44</v>
      </c>
      <c r="F34" s="2"/>
      <c r="G34" s="2"/>
      <c r="H34" s="2"/>
      <c r="I34" s="5"/>
      <c r="J34" s="29"/>
      <c r="K34" s="15" t="n">
        <f aca="false">+'Pipeline Marker'!H74</f>
        <v>100016</v>
      </c>
      <c r="L34" s="16" t="n">
        <f aca="false">+K34*$I$53</f>
        <v>33245.3184</v>
      </c>
    </row>
    <row r="35" customFormat="false" ht="12.75" hidden="false" customHeight="false" outlineLevel="0" collapsed="false">
      <c r="A35" s="2"/>
      <c r="B35" s="1"/>
      <c r="C35" s="14" t="s">
        <v>45</v>
      </c>
      <c r="D35" s="2"/>
      <c r="E35" s="2" t="s">
        <v>46</v>
      </c>
      <c r="F35" s="2"/>
      <c r="G35" s="2"/>
      <c r="H35" s="2"/>
      <c r="I35" s="5"/>
      <c r="J35" s="29"/>
      <c r="K35" s="15"/>
      <c r="L35" s="16"/>
    </row>
    <row r="36" customFormat="false" ht="12.75" hidden="false" customHeight="false" outlineLevel="0" collapsed="false">
      <c r="A36" s="2"/>
      <c r="B36" s="1"/>
      <c r="C36" s="14"/>
      <c r="D36" s="2"/>
      <c r="E36" s="2" t="n">
        <v>1</v>
      </c>
      <c r="F36" s="2"/>
      <c r="G36" s="2" t="s">
        <v>47</v>
      </c>
      <c r="H36" s="2"/>
      <c r="I36" s="5"/>
      <c r="J36" s="29"/>
      <c r="K36" s="15" t="n">
        <f aca="false">+'Small M&amp;R'!H193</f>
        <v>1325979</v>
      </c>
      <c r="L36" s="16" t="n">
        <f aca="false">+K36*$I$53</f>
        <v>440755.4196</v>
      </c>
    </row>
    <row r="37" customFormat="false" ht="12.75" hidden="false" customHeight="false" outlineLevel="0" collapsed="false">
      <c r="A37" s="2"/>
      <c r="B37" s="1"/>
      <c r="C37" s="14"/>
      <c r="D37" s="2"/>
      <c r="E37" s="2" t="n">
        <f aca="false">+E36+1</f>
        <v>2</v>
      </c>
      <c r="F37" s="2"/>
      <c r="G37" s="2" t="s">
        <v>48</v>
      </c>
      <c r="H37" s="2"/>
      <c r="I37" s="5"/>
      <c r="J37" s="29"/>
      <c r="K37" s="17" t="n">
        <f aca="false">+'Medium M&amp;R '!H193</f>
        <v>895149</v>
      </c>
      <c r="L37" s="18" t="n">
        <f aca="false">+K37*$I$53</f>
        <v>297547.5276</v>
      </c>
    </row>
    <row r="38" customFormat="false" ht="12.75" hidden="false" customHeight="false" outlineLevel="0" collapsed="false">
      <c r="A38" s="2"/>
      <c r="B38" s="1"/>
      <c r="C38" s="14"/>
      <c r="D38" s="2"/>
      <c r="E38" s="2"/>
      <c r="F38" s="2"/>
      <c r="G38" s="2"/>
      <c r="H38" s="2"/>
      <c r="I38" s="5"/>
      <c r="J38" s="19" t="s">
        <v>49</v>
      </c>
      <c r="K38" s="16" t="n">
        <f aca="false">ROUND(SUM(K16:K37),0)</f>
        <v>27782681</v>
      </c>
      <c r="L38" s="16" t="n">
        <f aca="false">ROUND(SUM(L16:L37),0)</f>
        <v>9234963</v>
      </c>
    </row>
    <row r="39" customFormat="false" ht="12.75" hidden="false" customHeight="false" outlineLevel="0" collapsed="false">
      <c r="A39" s="2"/>
      <c r="B39" s="1"/>
      <c r="C39" s="14"/>
      <c r="D39" s="2"/>
      <c r="E39" s="2"/>
      <c r="F39" s="2"/>
      <c r="G39" s="2"/>
      <c r="H39" s="2"/>
      <c r="I39" s="5"/>
      <c r="J39" s="20"/>
      <c r="K39" s="16"/>
      <c r="L39" s="16"/>
    </row>
    <row r="40" customFormat="false" ht="12.75" hidden="false" customHeight="false" outlineLevel="0" collapsed="false">
      <c r="A40" s="1" t="s">
        <v>50</v>
      </c>
      <c r="B40" s="1"/>
      <c r="C40" s="1" t="s">
        <v>51</v>
      </c>
      <c r="D40" s="1"/>
      <c r="E40" s="1"/>
      <c r="F40" s="1"/>
      <c r="G40" s="2"/>
      <c r="H40" s="2"/>
      <c r="I40" s="5"/>
      <c r="J40" s="2"/>
      <c r="K40" s="2"/>
      <c r="L40" s="16"/>
    </row>
    <row r="41" customFormat="false" ht="12.75" hidden="false" customHeight="false" outlineLevel="0" collapsed="false">
      <c r="A41" s="2"/>
      <c r="B41" s="1"/>
      <c r="C41" s="5" t="s">
        <v>16</v>
      </c>
      <c r="D41" s="2"/>
      <c r="E41" s="2" t="s">
        <v>52</v>
      </c>
      <c r="F41" s="2"/>
      <c r="G41" s="2"/>
      <c r="H41" s="2"/>
      <c r="I41" s="5"/>
      <c r="J41" s="5"/>
      <c r="K41" s="22" t="n">
        <f aca="false">+'Salvage Scrap'!K195</f>
        <v>-1431160</v>
      </c>
      <c r="L41" s="22" t="n">
        <f aca="false">+K41*$I$53</f>
        <v>-475717.584</v>
      </c>
    </row>
    <row r="42" customFormat="false" ht="12.75" hidden="false" customHeight="false" outlineLevel="0" collapsed="false">
      <c r="A42" s="2"/>
      <c r="B42" s="1"/>
      <c r="C42" s="5" t="s">
        <v>18</v>
      </c>
      <c r="D42" s="2"/>
      <c r="E42" s="2" t="s">
        <v>53</v>
      </c>
      <c r="F42" s="2"/>
      <c r="G42" s="2"/>
      <c r="H42" s="2"/>
      <c r="I42" s="5"/>
      <c r="J42" s="5"/>
      <c r="K42" s="24" t="n">
        <f aca="false">+'Salvage Line Pack'!$K$37</f>
        <v>-731243.7</v>
      </c>
      <c r="L42" s="24" t="n">
        <f aca="false">+K42*$I$53</f>
        <v>-243065.40588</v>
      </c>
    </row>
    <row r="43" customFormat="false" ht="12.75" hidden="false" customHeight="false" outlineLevel="0" collapsed="false">
      <c r="A43" s="2"/>
      <c r="B43" s="1"/>
      <c r="C43" s="5"/>
      <c r="D43" s="2"/>
      <c r="E43" s="2"/>
      <c r="F43" s="2"/>
      <c r="G43" s="2"/>
      <c r="H43" s="2"/>
      <c r="I43" s="5"/>
      <c r="J43" s="25" t="s">
        <v>54</v>
      </c>
      <c r="K43" s="22" t="n">
        <f aca="false">ROUND(SUM(K41:K42),0)</f>
        <v>-2162404</v>
      </c>
      <c r="L43" s="22" t="n">
        <f aca="false">ROUND(SUM(L41:L42),0)</f>
        <v>-718783</v>
      </c>
    </row>
    <row r="44" customFormat="false" ht="12.75" hidden="false" customHeight="false" outlineLevel="0" collapsed="false">
      <c r="A44" s="2"/>
      <c r="B44" s="1"/>
      <c r="C44" s="5"/>
      <c r="D44" s="2"/>
      <c r="E44" s="2"/>
      <c r="F44" s="2"/>
      <c r="G44" s="2"/>
      <c r="H44" s="2"/>
      <c r="I44" s="5"/>
      <c r="J44" s="2"/>
      <c r="K44" s="2"/>
      <c r="L44" s="16"/>
    </row>
    <row r="45" customFormat="false" ht="12.75" hidden="false" customHeight="false" outlineLevel="0" collapsed="false">
      <c r="A45" s="1" t="s">
        <v>55</v>
      </c>
      <c r="B45" s="1"/>
      <c r="C45" s="1" t="s">
        <v>56</v>
      </c>
      <c r="D45" s="1"/>
      <c r="E45" s="1"/>
      <c r="F45" s="1"/>
      <c r="G45" s="2"/>
      <c r="H45" s="26"/>
      <c r="I45" s="2"/>
    </row>
    <row r="46" customFormat="false" ht="12.75" hidden="false" customHeight="false" outlineLevel="0" collapsed="false">
      <c r="I46" s="2"/>
      <c r="J46" s="27"/>
      <c r="K46" s="18" t="n">
        <f aca="false">+K38*0.1</f>
        <v>2778268.1</v>
      </c>
      <c r="L46" s="18" t="n">
        <f aca="false">+K46*I53</f>
        <v>923496.31644</v>
      </c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5" t="s">
        <v>57</v>
      </c>
      <c r="K47" s="16" t="n">
        <f aca="false">ROUND(+K46,0)</f>
        <v>2778268</v>
      </c>
      <c r="L47" s="16" t="n">
        <f aca="false">ROUND(+L46,0)</f>
        <v>923496</v>
      </c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1"/>
      <c r="L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5" t="s">
        <v>58</v>
      </c>
      <c r="K49" s="16" t="n">
        <f aca="false">+K38+K43+K47</f>
        <v>28398545</v>
      </c>
      <c r="L49" s="16" t="n">
        <f aca="false">+L38+L43+L47</f>
        <v>9439676</v>
      </c>
    </row>
    <row r="50" customFormat="false" ht="12.75" hidden="false" customHeight="false" outlineLevel="0" collapsed="false">
      <c r="J50" s="2"/>
      <c r="K50" s="2"/>
      <c r="L50" s="2"/>
    </row>
    <row r="51" customFormat="false" ht="12.75" hidden="false" customHeight="false" outlineLevel="0" collapsed="false">
      <c r="J51" s="2"/>
      <c r="K51" s="2"/>
      <c r="L51" s="2"/>
    </row>
    <row r="52" customFormat="false" ht="12.75" hidden="false" customHeight="false" outlineLevel="0" collapsed="false">
      <c r="A52" s="33"/>
      <c r="B52" s="33"/>
      <c r="C52" s="33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2" t="s">
        <v>93</v>
      </c>
      <c r="B53" s="2"/>
      <c r="C53" s="2"/>
      <c r="D53" s="2"/>
      <c r="E53" s="2"/>
      <c r="F53" s="2"/>
      <c r="G53" s="2"/>
      <c r="I53" s="34" t="n">
        <f aca="false">+'Workpapers-General'!G17</f>
        <v>0.3324</v>
      </c>
      <c r="J53" s="2"/>
      <c r="K53" s="2"/>
      <c r="L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</row>
  </sheetData>
  <mergeCells count="4">
    <mergeCell ref="A5:L5"/>
    <mergeCell ref="A6:L6"/>
    <mergeCell ref="A9:L9"/>
    <mergeCell ref="A10:L10"/>
  </mergeCells>
  <printOptions headings="false" gridLines="false" gridLinesSet="true" horizontalCentered="false" verticalCentered="false"/>
  <pageMargins left="1.25" right="1.25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9:15:46Z</dcterms:created>
  <dc:creator>James Taylor</dc:creator>
  <dc:description/>
  <dc:language>en-US</dc:language>
  <cp:lastModifiedBy>Andrews Kurth</cp:lastModifiedBy>
  <cp:lastPrinted>2010-05-11T17:49:06Z</cp:lastPrinted>
  <dcterms:modified xsi:type="dcterms:W3CDTF">2010-05-11T17:59:58Z</dcterms:modified>
  <cp:revision>0</cp:revision>
  <dc:subject>Final Abandonment Estimate</dc:subject>
  <dc:title>Portland Natural Gas Transmission System</dc:title>
</cp:coreProperties>
</file>