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PNG-43 - IT Multiplier Adj." sheetId="1" state="visible" r:id="rId2"/>
    <sheet name="PNG-44 - PAL Multiplier Adj." sheetId="2" state="visible" r:id="rId3"/>
    <sheet name="PNG-45 - SIOE IT Outage Adj." sheetId="3" state="visible" r:id="rId4"/>
    <sheet name="PNG-46 - SIOE PAL Outage Adj." sheetId="4" state="visible" r:id="rId5"/>
    <sheet name="PNG-47 - TCPL Toll Increase Adj" sheetId="5" state="visible" r:id="rId6"/>
    <sheet name="Summary Table" sheetId="6" state="visible" r:id="rId7"/>
    <sheet name="Tariff Data" sheetId="7" state="visible" r:id="rId8"/>
  </sheets>
  <definedNames>
    <definedName function="false" hidden="false" localSheetId="0" name="_xlnm.Print_Area" vbProcedure="false">'PNG-43 - IT Multiplier Adj.'!$A$1:$F$369</definedName>
    <definedName function="false" hidden="false" localSheetId="0" name="_xlnm.Print_Titles" vbProcedure="false">'PNG-43 - IT Multiplier Adj.'!$1:$3</definedName>
    <definedName function="false" hidden="false" localSheetId="1" name="_xlnm.Print_Area" vbProcedure="false">'PNG-44 - PAL Multiplier Adj.'!$A$1:$O$370</definedName>
    <definedName function="false" hidden="false" localSheetId="1" name="_xlnm.Print_Titles" vbProcedure="false">'PNG-44 - PAL Multiplier Adj.'!$1:$4</definedName>
    <definedName function="false" hidden="false" localSheetId="2" name="_xlnm.Print_Area" vbProcedure="false">'PNG-45 - SIOE IT Outage Adj.'!$A$1:$I$382</definedName>
    <definedName function="false" hidden="false" localSheetId="3" name="_xlnm.Print_Area" vbProcedure="false">'PNG-46 - SIOE PAL Outage Adj.'!$A$1:$C$90</definedName>
    <definedName function="false" hidden="false" localSheetId="3" name="_xlnm.Print_Titles" vbProcedure="false">'PNG-46 - SIOE PAL Outage Adj.'!$1:$3</definedName>
    <definedName function="false" hidden="false" localSheetId="4" name="_xlnm.Print_Area" vbProcedure="false">'PNG-47 - TCPL Toll Increase Adj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8">
  <si>
    <t xml:space="preserve">IT Multiplier Revenue Adjustment</t>
  </si>
  <si>
    <t xml:space="preserve">Date</t>
  </si>
  <si>
    <t xml:space="preserve">IT Volumes (Dth)</t>
  </si>
  <si>
    <t xml:space="preserve">Daily Posted IT Price ($/Dth)</t>
  </si>
  <si>
    <t xml:space="preserve">Acutal Revenue</t>
  </si>
  <si>
    <t xml:space="preserve">Adjusted Revenue</t>
  </si>
  <si>
    <t xml:space="preserve">Proposed Adjustment</t>
  </si>
  <si>
    <t xml:space="preserve">Base Year Totals</t>
  </si>
  <si>
    <t xml:space="preserve">PAL Revenue Multiplier Adjustment</t>
  </si>
  <si>
    <t xml:space="preserve">Park</t>
  </si>
  <si>
    <t xml:space="preserve">Loan</t>
  </si>
  <si>
    <t xml:space="preserve">PAL</t>
  </si>
  <si>
    <t xml:space="preserve">Daily Balance</t>
  </si>
  <si>
    <t xml:space="preserve">Timely Rate</t>
  </si>
  <si>
    <t xml:space="preserve">Actual Revenue</t>
  </si>
  <si>
    <t xml:space="preserve">Base Period Totals</t>
  </si>
  <si>
    <t xml:space="preserve">SIOE Outage IT Revenue Adjustment</t>
  </si>
  <si>
    <t xml:space="preserve">IT Volume (Dth)</t>
  </si>
  <si>
    <t xml:space="preserve">IT Revenue</t>
  </si>
  <si>
    <t xml:space="preserve">Total Post-Canaport Summer IT</t>
  </si>
  <si>
    <t xml:space="preserve">(7/9/09-10/31/09)</t>
  </si>
  <si>
    <t xml:space="preserve">24-Day SIOE Outage:</t>
  </si>
  <si>
    <t xml:space="preserve">(8/8/09-8/31/09)</t>
  </si>
  <si>
    <t xml:space="preserve">Post Canaport "Base" Summer IT</t>
  </si>
  <si>
    <t xml:space="preserve">(7/9/10-10/31/10, excluding Outage)</t>
  </si>
  <si>
    <t xml:space="preserve">Net SIOE Outage Impact on IT</t>
  </si>
  <si>
    <t xml:space="preserve">Outage Day</t>
  </si>
  <si>
    <t xml:space="preserve">Non-outage day</t>
  </si>
  <si>
    <t xml:space="preserve">IT Flow</t>
  </si>
  <si>
    <t xml:space="preserve">IT Flow - Outage Days</t>
  </si>
  <si>
    <t xml:space="preserve">IT Flow - non-outage days</t>
  </si>
  <si>
    <t xml:space="preserve">IT Rate (adjusted for multiplier)</t>
  </si>
  <si>
    <t xml:space="preserve">Revenue Outage Days</t>
  </si>
  <si>
    <t xml:space="preserve">Post-Canaport Revenue</t>
  </si>
  <si>
    <t xml:space="preserve"> </t>
  </si>
  <si>
    <t xml:space="preserve">Canaport</t>
  </si>
  <si>
    <t xml:space="preserve">SIOE Outage PAL Revenue Adjustment</t>
  </si>
  <si>
    <t xml:space="preserve">Park Rev</t>
  </si>
  <si>
    <t xml:space="preserve">Loan Rev</t>
  </si>
  <si>
    <t xml:space="preserve">24-Day SIOE Outage-Related PAL Revenue</t>
  </si>
  <si>
    <t xml:space="preserve">Increase in TCPL Rates</t>
  </si>
  <si>
    <t xml:space="preserve">$Can/$US</t>
  </si>
  <si>
    <t xml:space="preserve">GJ/MMBTU</t>
  </si>
  <si>
    <t xml:space="preserve">Demand Toll</t>
  </si>
  <si>
    <t xml:space="preserve">Commodity Toll</t>
  </si>
  <si>
    <t xml:space="preserve">Total Toll</t>
  </si>
  <si>
    <t xml:space="preserve">Total Toll (US$/Dth)</t>
  </si>
  <si>
    <t xml:space="preserve">Receipt Point</t>
  </si>
  <si>
    <t xml:space="preserve">Delivery point</t>
  </si>
  <si>
    <t xml:space="preserve"> ($/GJ/MO)</t>
  </si>
  <si>
    <t xml:space="preserve"> ($/GJ)</t>
  </si>
  <si>
    <t xml:space="preserve">Increase in Rate</t>
  </si>
  <si>
    <t xml:space="preserve">Empress</t>
  </si>
  <si>
    <t xml:space="preserve">East Hereford</t>
  </si>
  <si>
    <t xml:space="preserve">Union Dawn</t>
  </si>
  <si>
    <t xml:space="preserve">Iroquois</t>
  </si>
  <si>
    <t xml:space="preserve">Niagara Falls</t>
  </si>
  <si>
    <t xml:space="preserve">Revenue Adjustment Calculation</t>
  </si>
  <si>
    <t xml:space="preserve">Test Year IT Flows (Dth)</t>
  </si>
  <si>
    <t xml:space="preserve">SIOE-Relateed Flows (Dth)</t>
  </si>
  <si>
    <t xml:space="preserve">Adjusted Test Year IT Flows (Dth)</t>
  </si>
  <si>
    <t xml:space="preserve">Upstream Rate Increase ($/Dth)</t>
  </si>
  <si>
    <t xml:space="preserve">TCPL Rate Imcrease Impact</t>
  </si>
  <si>
    <t xml:space="preserve">Adjustments</t>
  </si>
  <si>
    <t xml:space="preserve">IT</t>
  </si>
  <si>
    <t xml:space="preserve">Total</t>
  </si>
  <si>
    <t xml:space="preserve">Lower Future Seasonal Multiplier</t>
  </si>
  <si>
    <t xml:space="preserve">SOEI Maintenance</t>
  </si>
  <si>
    <t xml:space="preserve">Higher Upstream Costs</t>
  </si>
  <si>
    <t xml:space="preserve">N/A</t>
  </si>
  <si>
    <t xml:space="preserve">Total Adjustments</t>
  </si>
  <si>
    <t xml:space="preserve">Recorded Revenue (Net of ACA)</t>
  </si>
  <si>
    <t xml:space="preserve">Adjusted Test Year Revenue</t>
  </si>
  <si>
    <t xml:space="preserve">Interim Rate</t>
  </si>
  <si>
    <t xml:space="preserve">Settlement Multiplier</t>
  </si>
  <si>
    <t xml:space="preserve">Current Multiplier (applied retroactively)</t>
  </si>
  <si>
    <t xml:space="preserve">Max Rate "A"</t>
  </si>
  <si>
    <t xml:space="preserve">Max Rate "B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$#,##0.000_);[RED]&quot;($&quot;#,##0.000\)"/>
    <numFmt numFmtId="166" formatCode="\$#,##0_);[RED]&quot;($&quot;#,##0\)"/>
    <numFmt numFmtId="167" formatCode="[$-409]#,##0_);[RED]\(#,##0\)"/>
    <numFmt numFmtId="168" formatCode="\$#,##0.00_);[RED]&quot;($&quot;#,##0.00\)"/>
    <numFmt numFmtId="169" formatCode="m/d/yy;@"/>
    <numFmt numFmtId="170" formatCode="#,##0"/>
    <numFmt numFmtId="171" formatCode="\$#,##0.000"/>
    <numFmt numFmtId="172" formatCode="#,##0;[RED]#,##0"/>
    <numFmt numFmtId="173" formatCode="mm/dd/yy;@"/>
    <numFmt numFmtId="174" formatCode="[$-409]m/d/yyyy"/>
    <numFmt numFmtId="175" formatCode="0%"/>
    <numFmt numFmtId="176" formatCode="0.0%"/>
    <numFmt numFmtId="177" formatCode="\$#,##0"/>
    <numFmt numFmtId="178" formatCode="0.00000"/>
    <numFmt numFmtId="179" formatCode="\$#,##0.0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4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42"/>
    <col collapsed="false" customWidth="true" hidden="false" outlineLevel="0" max="3" min="3" style="2" width="17.85"/>
    <col collapsed="false" customWidth="true" hidden="false" outlineLevel="0" max="4" min="4" style="3" width="13.14"/>
    <col collapsed="false" customWidth="true" hidden="false" outlineLevel="0" max="5" min="5" style="3" width="11.56"/>
    <col collapsed="false" customWidth="true" hidden="false" outlineLevel="0" max="6" min="6" style="4" width="13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8"/>
      <c r="D2" s="9"/>
      <c r="E2" s="9"/>
      <c r="F2" s="10"/>
      <c r="G2" s="11"/>
    </row>
    <row r="3" customFormat="false" ht="25.5" hidden="false" customHeight="false" outlineLevel="0" collapsed="false">
      <c r="A3" s="12" t="s">
        <v>1</v>
      </c>
      <c r="B3" s="13" t="s">
        <v>2</v>
      </c>
      <c r="C3" s="14" t="s">
        <v>3</v>
      </c>
      <c r="D3" s="15" t="s">
        <v>4</v>
      </c>
      <c r="E3" s="15" t="s">
        <v>5</v>
      </c>
      <c r="F3" s="15" t="s">
        <v>6</v>
      </c>
      <c r="G3" s="16"/>
      <c r="H3" s="16"/>
      <c r="I3" s="16"/>
    </row>
    <row r="4" customFormat="false" ht="12.75" hidden="false" customHeight="false" outlineLevel="0" collapsed="false">
      <c r="A4" s="17" t="n">
        <v>39873</v>
      </c>
      <c r="B4" s="18" t="n">
        <v>79143</v>
      </c>
      <c r="C4" s="2" t="n">
        <v>0.25</v>
      </c>
      <c r="D4" s="3" t="n">
        <f aca="false">MIN(C4,'Tariff Data'!D64)*B4</f>
        <v>19785.75</v>
      </c>
      <c r="E4" s="3" t="n">
        <f aca="false">MIN(C4,'Tariff Data'!E64)*B4</f>
        <v>19785.75</v>
      </c>
      <c r="F4" s="9" t="n">
        <f aca="false">E4-D4</f>
        <v>0</v>
      </c>
    </row>
    <row r="5" customFormat="false" ht="12.75" hidden="false" customHeight="false" outlineLevel="0" collapsed="false">
      <c r="A5" s="17" t="n">
        <v>39874</v>
      </c>
      <c r="B5" s="18" t="n">
        <v>97463</v>
      </c>
      <c r="C5" s="2" t="n">
        <v>0.25</v>
      </c>
      <c r="D5" s="3" t="n">
        <f aca="false">MIN(C5,'Tariff Data'!D65)*B5</f>
        <v>24365.75</v>
      </c>
      <c r="E5" s="3" t="n">
        <f aca="false">MIN(C5,'Tariff Data'!E65)*B5</f>
        <v>24365.75</v>
      </c>
      <c r="F5" s="9" t="n">
        <f aca="false">E5-D5</f>
        <v>0</v>
      </c>
    </row>
    <row r="6" customFormat="false" ht="12.75" hidden="false" customHeight="false" outlineLevel="0" collapsed="false">
      <c r="A6" s="17" t="n">
        <v>39875</v>
      </c>
      <c r="B6" s="18" t="n">
        <v>82492</v>
      </c>
      <c r="C6" s="2" t="n">
        <v>2.25</v>
      </c>
      <c r="D6" s="3" t="n">
        <f aca="false">MIN(C6,'Tariff Data'!D66)*B6</f>
        <v>185607</v>
      </c>
      <c r="E6" s="3" t="n">
        <f aca="false">MIN(C6,'Tariff Data'!E66)*B6</f>
        <v>44545.68</v>
      </c>
      <c r="F6" s="9" t="n">
        <f aca="false">E6-D6</f>
        <v>-141061.32</v>
      </c>
    </row>
    <row r="7" customFormat="false" ht="12.75" hidden="false" customHeight="false" outlineLevel="0" collapsed="false">
      <c r="A7" s="17" t="n">
        <v>39876</v>
      </c>
      <c r="B7" s="18" t="n">
        <v>99629</v>
      </c>
      <c r="C7" s="2" t="n">
        <v>2.25</v>
      </c>
      <c r="D7" s="3" t="n">
        <f aca="false">MIN(C7,'Tariff Data'!D67)*B7</f>
        <v>224165.25</v>
      </c>
      <c r="E7" s="3" t="n">
        <f aca="false">MIN(C7,'Tariff Data'!E67)*B7</f>
        <v>53799.66</v>
      </c>
      <c r="F7" s="9" t="n">
        <f aca="false">E7-D7</f>
        <v>-170365.59</v>
      </c>
    </row>
    <row r="8" customFormat="false" ht="12.75" hidden="false" customHeight="false" outlineLevel="0" collapsed="false">
      <c r="A8" s="17" t="n">
        <v>39877</v>
      </c>
      <c r="B8" s="18" t="n">
        <v>12819</v>
      </c>
      <c r="C8" s="2" t="n">
        <v>0.2</v>
      </c>
      <c r="D8" s="3" t="n">
        <f aca="false">MIN(C8,'Tariff Data'!D68)*B8</f>
        <v>2563.8</v>
      </c>
      <c r="E8" s="3" t="n">
        <f aca="false">MIN(C8,'Tariff Data'!E68)*B8</f>
        <v>2563.8</v>
      </c>
      <c r="F8" s="9" t="n">
        <f aca="false">E8-D8</f>
        <v>0</v>
      </c>
    </row>
    <row r="9" customFormat="false" ht="12.75" hidden="false" customHeight="false" outlineLevel="0" collapsed="false">
      <c r="A9" s="17" t="n">
        <v>39878</v>
      </c>
      <c r="B9" s="18" t="n">
        <v>4819</v>
      </c>
      <c r="C9" s="2" t="n">
        <v>0.2</v>
      </c>
      <c r="D9" s="3" t="n">
        <f aca="false">MIN(C9,'Tariff Data'!D69)*B9</f>
        <v>963.8</v>
      </c>
      <c r="E9" s="3" t="n">
        <f aca="false">MIN(C9,'Tariff Data'!E69)*B9</f>
        <v>963.8</v>
      </c>
      <c r="F9" s="9" t="n">
        <f aca="false">E9-D9</f>
        <v>0</v>
      </c>
    </row>
    <row r="10" customFormat="false" ht="12.75" hidden="false" customHeight="false" outlineLevel="0" collapsed="false">
      <c r="A10" s="17" t="n">
        <v>39879</v>
      </c>
      <c r="B10" s="18" t="n">
        <v>714</v>
      </c>
      <c r="C10" s="2" t="n">
        <v>0.2</v>
      </c>
      <c r="D10" s="3" t="n">
        <f aca="false">MIN(C10,'Tariff Data'!D70)*B10</f>
        <v>142.8</v>
      </c>
      <c r="E10" s="3" t="n">
        <f aca="false">MIN(C10,'Tariff Data'!E70)*B10</f>
        <v>142.8</v>
      </c>
      <c r="F10" s="9" t="n">
        <f aca="false">E10-D10</f>
        <v>0</v>
      </c>
    </row>
    <row r="11" customFormat="false" ht="12.75" hidden="false" customHeight="false" outlineLevel="0" collapsed="false">
      <c r="A11" s="17" t="n">
        <v>39880</v>
      </c>
      <c r="B11" s="18" t="n">
        <v>714</v>
      </c>
      <c r="C11" s="2" t="n">
        <v>0.2</v>
      </c>
      <c r="D11" s="3" t="n">
        <f aca="false">MIN(C11,'Tariff Data'!D71)*B11</f>
        <v>142.8</v>
      </c>
      <c r="E11" s="3" t="n">
        <f aca="false">MIN(C11,'Tariff Data'!E71)*B11</f>
        <v>142.8</v>
      </c>
      <c r="F11" s="9" t="n">
        <f aca="false">E11-D11</f>
        <v>0</v>
      </c>
    </row>
    <row r="12" customFormat="false" ht="12.75" hidden="false" customHeight="false" outlineLevel="0" collapsed="false">
      <c r="A12" s="17" t="n">
        <v>39881</v>
      </c>
      <c r="B12" s="18" t="n">
        <v>7714</v>
      </c>
      <c r="C12" s="2" t="n">
        <v>0.2</v>
      </c>
      <c r="D12" s="3" t="n">
        <f aca="false">MIN(C12,'Tariff Data'!D72)*B12</f>
        <v>1542.8</v>
      </c>
      <c r="E12" s="3" t="n">
        <f aca="false">MIN(C12,'Tariff Data'!E72)*B12</f>
        <v>1542.8</v>
      </c>
      <c r="F12" s="9" t="n">
        <f aca="false">E12-D12</f>
        <v>0</v>
      </c>
    </row>
    <row r="13" customFormat="false" ht="12.75" hidden="false" customHeight="false" outlineLevel="0" collapsed="false">
      <c r="A13" s="17" t="n">
        <v>39882</v>
      </c>
      <c r="B13" s="18" t="n">
        <v>81</v>
      </c>
      <c r="C13" s="2" t="n">
        <v>0.15</v>
      </c>
      <c r="D13" s="3" t="n">
        <f aca="false">MIN(C13,'Tariff Data'!D73)*B13</f>
        <v>12.15</v>
      </c>
      <c r="E13" s="3" t="n">
        <f aca="false">MIN(C13,'Tariff Data'!E73)*B13</f>
        <v>12.15</v>
      </c>
      <c r="F13" s="9" t="n">
        <f aca="false">E13-D13</f>
        <v>0</v>
      </c>
    </row>
    <row r="14" customFormat="false" ht="12.75" hidden="false" customHeight="false" outlineLevel="0" collapsed="false">
      <c r="A14" s="17" t="n">
        <v>39883</v>
      </c>
      <c r="B14" s="18" t="n">
        <v>35</v>
      </c>
      <c r="C14" s="2" t="n">
        <v>0.1</v>
      </c>
      <c r="D14" s="3" t="n">
        <f aca="false">MIN(C14,'Tariff Data'!D74)*B14</f>
        <v>3.5</v>
      </c>
      <c r="E14" s="3" t="n">
        <f aca="false">MIN(C14,'Tariff Data'!E74)*B14</f>
        <v>3.5</v>
      </c>
      <c r="F14" s="9" t="n">
        <f aca="false">E14-D14</f>
        <v>0</v>
      </c>
    </row>
    <row r="15" customFormat="false" ht="12.75" hidden="false" customHeight="false" outlineLevel="0" collapsed="false">
      <c r="A15" s="17" t="n">
        <v>39884</v>
      </c>
      <c r="B15" s="18" t="n">
        <v>439</v>
      </c>
      <c r="C15" s="2" t="n">
        <v>0.15</v>
      </c>
      <c r="D15" s="3" t="n">
        <f aca="false">MIN(C15,'Tariff Data'!D75)*B15</f>
        <v>65.85</v>
      </c>
      <c r="E15" s="3" t="n">
        <f aca="false">MIN(C15,'Tariff Data'!E75)*B15</f>
        <v>65.85</v>
      </c>
      <c r="F15" s="9" t="n">
        <f aca="false">E15-D15</f>
        <v>0</v>
      </c>
    </row>
    <row r="16" customFormat="false" ht="12.75" hidden="false" customHeight="false" outlineLevel="0" collapsed="false">
      <c r="A16" s="17" t="n">
        <v>39885</v>
      </c>
      <c r="B16" s="18" t="n">
        <v>11956</v>
      </c>
      <c r="C16" s="2" t="n">
        <v>0.15</v>
      </c>
      <c r="D16" s="3" t="n">
        <f aca="false">MIN(C16,'Tariff Data'!D76)*B16</f>
        <v>1793.4</v>
      </c>
      <c r="E16" s="3" t="n">
        <f aca="false">MIN(C16,'Tariff Data'!E76)*B16</f>
        <v>1793.4</v>
      </c>
      <c r="F16" s="9" t="n">
        <f aca="false">E16-D16</f>
        <v>0</v>
      </c>
    </row>
    <row r="17" customFormat="false" ht="12.75" hidden="false" customHeight="false" outlineLevel="0" collapsed="false">
      <c r="A17" s="17" t="n">
        <v>39886</v>
      </c>
      <c r="B17" s="18" t="n">
        <v>439</v>
      </c>
      <c r="C17" s="2" t="n">
        <v>0.1</v>
      </c>
      <c r="D17" s="3" t="n">
        <f aca="false">MIN(C17,'Tariff Data'!D77)*B17</f>
        <v>43.9</v>
      </c>
      <c r="E17" s="3" t="n">
        <f aca="false">MIN(C17,'Tariff Data'!E77)*B17</f>
        <v>43.9</v>
      </c>
      <c r="F17" s="9" t="n">
        <f aca="false">E17-D17</f>
        <v>0</v>
      </c>
    </row>
    <row r="18" customFormat="false" ht="12.75" hidden="false" customHeight="false" outlineLevel="0" collapsed="false">
      <c r="A18" s="17" t="n">
        <v>39887</v>
      </c>
      <c r="B18" s="18" t="n">
        <v>439</v>
      </c>
      <c r="C18" s="2" t="n">
        <v>0.1</v>
      </c>
      <c r="D18" s="3" t="n">
        <f aca="false">MIN(C18,'Tariff Data'!D78)*B18</f>
        <v>43.9</v>
      </c>
      <c r="E18" s="3" t="n">
        <f aca="false">MIN(C18,'Tariff Data'!E78)*B18</f>
        <v>43.9</v>
      </c>
      <c r="F18" s="9" t="n">
        <f aca="false">E18-D18</f>
        <v>0</v>
      </c>
    </row>
    <row r="19" customFormat="false" ht="12.75" hidden="false" customHeight="false" outlineLevel="0" collapsed="false">
      <c r="A19" s="17" t="n">
        <v>39888</v>
      </c>
      <c r="B19" s="18" t="n">
        <v>439</v>
      </c>
      <c r="C19" s="2" t="n">
        <v>0.1</v>
      </c>
      <c r="D19" s="3" t="n">
        <f aca="false">MIN(C19,'Tariff Data'!D79)*B19</f>
        <v>43.9</v>
      </c>
      <c r="E19" s="3" t="n">
        <f aca="false">MIN(C19,'Tariff Data'!E79)*B19</f>
        <v>43.9</v>
      </c>
      <c r="F19" s="9" t="n">
        <f aca="false">E19-D19</f>
        <v>0</v>
      </c>
    </row>
    <row r="20" customFormat="false" ht="12.75" hidden="false" customHeight="false" outlineLevel="0" collapsed="false">
      <c r="A20" s="17" t="n">
        <v>39889</v>
      </c>
      <c r="B20" s="18" t="n">
        <v>439</v>
      </c>
      <c r="C20" s="2" t="n">
        <v>0.12</v>
      </c>
      <c r="D20" s="3" t="n">
        <f aca="false">MIN(C20,'Tariff Data'!D80)*B20</f>
        <v>52.68</v>
      </c>
      <c r="E20" s="3" t="n">
        <f aca="false">MIN(C20,'Tariff Data'!E80)*B20</f>
        <v>52.68</v>
      </c>
      <c r="F20" s="9" t="n">
        <f aca="false">E20-D20</f>
        <v>0</v>
      </c>
    </row>
    <row r="21" customFormat="false" ht="12.75" hidden="false" customHeight="false" outlineLevel="0" collapsed="false">
      <c r="A21" s="17" t="n">
        <v>39890</v>
      </c>
      <c r="B21" s="18" t="n">
        <v>439</v>
      </c>
      <c r="C21" s="2" t="n">
        <v>0.1</v>
      </c>
      <c r="D21" s="3" t="n">
        <f aca="false">MIN(C21,'Tariff Data'!D81)*B21</f>
        <v>43.9</v>
      </c>
      <c r="E21" s="3" t="n">
        <f aca="false">MIN(C21,'Tariff Data'!E81)*B21</f>
        <v>43.9</v>
      </c>
      <c r="F21" s="9" t="n">
        <f aca="false">E21-D21</f>
        <v>0</v>
      </c>
    </row>
    <row r="22" customFormat="false" ht="12.75" hidden="false" customHeight="false" outlineLevel="0" collapsed="false">
      <c r="A22" s="17" t="n">
        <v>39891</v>
      </c>
      <c r="B22" s="18" t="n">
        <v>16886</v>
      </c>
      <c r="C22" s="2" t="n">
        <v>0.1</v>
      </c>
      <c r="D22" s="3" t="n">
        <f aca="false">MIN(C22,'Tariff Data'!D82)*B22</f>
        <v>1688.6</v>
      </c>
      <c r="E22" s="3" t="n">
        <f aca="false">MIN(C22,'Tariff Data'!E82)*B22</f>
        <v>1688.6</v>
      </c>
      <c r="F22" s="9" t="n">
        <f aca="false">E22-D22</f>
        <v>0</v>
      </c>
    </row>
    <row r="23" customFormat="false" ht="12.75" hidden="false" customHeight="false" outlineLevel="0" collapsed="false">
      <c r="A23" s="17" t="n">
        <v>39892</v>
      </c>
      <c r="B23" s="18" t="n">
        <v>7439</v>
      </c>
      <c r="C23" s="2" t="n">
        <v>0.12</v>
      </c>
      <c r="D23" s="3" t="n">
        <f aca="false">MIN(C23,'Tariff Data'!D83)*B23</f>
        <v>892.68</v>
      </c>
      <c r="E23" s="3" t="n">
        <f aca="false">MIN(C23,'Tariff Data'!E83)*B23</f>
        <v>892.68</v>
      </c>
      <c r="F23" s="9" t="n">
        <f aca="false">E23-D23</f>
        <v>0</v>
      </c>
    </row>
    <row r="24" customFormat="false" ht="12.75" hidden="false" customHeight="false" outlineLevel="0" collapsed="false">
      <c r="A24" s="17" t="n">
        <v>39893</v>
      </c>
      <c r="B24" s="18" t="n">
        <v>439</v>
      </c>
      <c r="C24" s="2" t="n">
        <v>0.12</v>
      </c>
      <c r="D24" s="3" t="n">
        <f aca="false">MIN(C24,'Tariff Data'!D84)*B24</f>
        <v>52.68</v>
      </c>
      <c r="E24" s="3" t="n">
        <f aca="false">MIN(C24,'Tariff Data'!E84)*B24</f>
        <v>52.68</v>
      </c>
      <c r="F24" s="9" t="n">
        <f aca="false">E24-D24</f>
        <v>0</v>
      </c>
    </row>
    <row r="25" customFormat="false" ht="12.75" hidden="false" customHeight="false" outlineLevel="0" collapsed="false">
      <c r="A25" s="17" t="n">
        <v>39894</v>
      </c>
      <c r="B25" s="18" t="n">
        <v>439</v>
      </c>
      <c r="C25" s="2" t="n">
        <v>0.12</v>
      </c>
      <c r="D25" s="3" t="n">
        <f aca="false">MIN(C25,'Tariff Data'!D85)*B25</f>
        <v>52.68</v>
      </c>
      <c r="E25" s="3" t="n">
        <f aca="false">MIN(C25,'Tariff Data'!E85)*B25</f>
        <v>52.68</v>
      </c>
      <c r="F25" s="9" t="n">
        <f aca="false">E25-D25</f>
        <v>0</v>
      </c>
    </row>
    <row r="26" customFormat="false" ht="12.75" hidden="false" customHeight="false" outlineLevel="0" collapsed="false">
      <c r="A26" s="17" t="n">
        <v>39895</v>
      </c>
      <c r="B26" s="18" t="n">
        <v>439</v>
      </c>
      <c r="C26" s="2" t="n">
        <v>0.12</v>
      </c>
      <c r="D26" s="3" t="n">
        <f aca="false">MIN(C26,'Tariff Data'!D86)*B26</f>
        <v>52.68</v>
      </c>
      <c r="E26" s="3" t="n">
        <f aca="false">MIN(C26,'Tariff Data'!E86)*B26</f>
        <v>52.68</v>
      </c>
      <c r="F26" s="9" t="n">
        <f aca="false">E26-D26</f>
        <v>0</v>
      </c>
    </row>
    <row r="27" customFormat="false" ht="12.75" hidden="false" customHeight="false" outlineLevel="0" collapsed="false">
      <c r="A27" s="17" t="n">
        <v>39896</v>
      </c>
      <c r="B27" s="18" t="n">
        <v>9519</v>
      </c>
      <c r="C27" s="2" t="n">
        <v>0.15</v>
      </c>
      <c r="D27" s="3" t="n">
        <f aca="false">MIN(C27,'Tariff Data'!D87)*B27</f>
        <v>1427.85</v>
      </c>
      <c r="E27" s="3" t="n">
        <f aca="false">MIN(C27,'Tariff Data'!E87)*B27</f>
        <v>1427.85</v>
      </c>
      <c r="F27" s="9" t="n">
        <f aca="false">E27-D27</f>
        <v>0</v>
      </c>
    </row>
    <row r="28" customFormat="false" ht="12.75" hidden="false" customHeight="false" outlineLevel="0" collapsed="false">
      <c r="A28" s="17" t="n">
        <v>39897</v>
      </c>
      <c r="B28" s="18" t="n">
        <v>2183</v>
      </c>
      <c r="C28" s="2" t="n">
        <v>0.1</v>
      </c>
      <c r="D28" s="3" t="n">
        <f aca="false">MIN(C28,'Tariff Data'!D88)*B28</f>
        <v>218.3</v>
      </c>
      <c r="E28" s="3" t="n">
        <f aca="false">MIN(C28,'Tariff Data'!E88)*B28</f>
        <v>218.3</v>
      </c>
      <c r="F28" s="9" t="n">
        <f aca="false">E28-D28</f>
        <v>0</v>
      </c>
    </row>
    <row r="29" customFormat="false" ht="12.75" hidden="false" customHeight="false" outlineLevel="0" collapsed="false">
      <c r="A29" s="17" t="n">
        <v>39898</v>
      </c>
      <c r="B29" s="18" t="n">
        <v>439</v>
      </c>
      <c r="C29" s="2" t="n">
        <v>0.1</v>
      </c>
      <c r="D29" s="3" t="n">
        <f aca="false">MIN(C29,'Tariff Data'!D89)*B29</f>
        <v>43.9</v>
      </c>
      <c r="E29" s="3" t="n">
        <f aca="false">MIN(C29,'Tariff Data'!E89)*B29</f>
        <v>43.9</v>
      </c>
      <c r="F29" s="9" t="n">
        <f aca="false">E29-D29</f>
        <v>0</v>
      </c>
    </row>
    <row r="30" customFormat="false" ht="12.75" hidden="false" customHeight="false" outlineLevel="0" collapsed="false">
      <c r="A30" s="17" t="n">
        <v>39899</v>
      </c>
      <c r="B30" s="18" t="n">
        <v>1272</v>
      </c>
      <c r="C30" s="2" t="n">
        <v>0.1</v>
      </c>
      <c r="D30" s="3" t="n">
        <f aca="false">MIN(C30,'Tariff Data'!D90)*B30</f>
        <v>127.2</v>
      </c>
      <c r="E30" s="3" t="n">
        <f aca="false">MIN(C30,'Tariff Data'!E90)*B30</f>
        <v>127.2</v>
      </c>
      <c r="F30" s="9" t="n">
        <f aca="false">E30-D30</f>
        <v>0</v>
      </c>
    </row>
    <row r="31" customFormat="false" ht="12.75" hidden="false" customHeight="false" outlineLevel="0" collapsed="false">
      <c r="A31" s="17" t="n">
        <v>39900</v>
      </c>
      <c r="B31" s="18" t="n">
        <v>340</v>
      </c>
      <c r="C31" s="2" t="n">
        <v>0.1</v>
      </c>
      <c r="D31" s="3" t="n">
        <f aca="false">MIN(C31,'Tariff Data'!D91)*B31</f>
        <v>34</v>
      </c>
      <c r="E31" s="3" t="n">
        <f aca="false">MIN(C31,'Tariff Data'!E91)*B31</f>
        <v>34</v>
      </c>
      <c r="F31" s="9" t="n">
        <f aca="false">E31-D31</f>
        <v>0</v>
      </c>
    </row>
    <row r="32" customFormat="false" ht="12.75" hidden="false" customHeight="false" outlineLevel="0" collapsed="false">
      <c r="A32" s="17" t="n">
        <v>39901</v>
      </c>
      <c r="B32" s="18" t="n">
        <v>6807</v>
      </c>
      <c r="C32" s="2" t="n">
        <v>0.1</v>
      </c>
      <c r="D32" s="3" t="n">
        <f aca="false">MIN(C32,'Tariff Data'!D92)*B32</f>
        <v>680.7</v>
      </c>
      <c r="E32" s="3" t="n">
        <f aca="false">MIN(C32,'Tariff Data'!E92)*B32</f>
        <v>680.7</v>
      </c>
      <c r="F32" s="9" t="n">
        <f aca="false">E32-D32</f>
        <v>0</v>
      </c>
    </row>
    <row r="33" customFormat="false" ht="12.75" hidden="false" customHeight="false" outlineLevel="0" collapsed="false">
      <c r="A33" s="17" t="n">
        <v>39902</v>
      </c>
      <c r="B33" s="18" t="n">
        <v>340</v>
      </c>
      <c r="C33" s="2" t="n">
        <v>0.1</v>
      </c>
      <c r="D33" s="3" t="n">
        <f aca="false">MIN(C33,'Tariff Data'!D93)*B33</f>
        <v>34</v>
      </c>
      <c r="E33" s="3" t="n">
        <f aca="false">MIN(C33,'Tariff Data'!E93)*B33</f>
        <v>34</v>
      </c>
      <c r="F33" s="9" t="n">
        <f aca="false">E33-D33</f>
        <v>0</v>
      </c>
    </row>
    <row r="34" customFormat="false" ht="12.75" hidden="false" customHeight="false" outlineLevel="0" collapsed="false">
      <c r="A34" s="17" t="n">
        <v>39903</v>
      </c>
      <c r="B34" s="18" t="n">
        <v>57281</v>
      </c>
      <c r="C34" s="2" t="n">
        <v>0.1</v>
      </c>
      <c r="D34" s="3" t="n">
        <f aca="false">MIN(C34,'Tariff Data'!D94)*B34</f>
        <v>5728.1</v>
      </c>
      <c r="E34" s="3" t="n">
        <f aca="false">MIN(C34,'Tariff Data'!E94)*B34</f>
        <v>5728.1</v>
      </c>
      <c r="F34" s="9" t="n">
        <f aca="false">E34-D34</f>
        <v>0</v>
      </c>
    </row>
    <row r="35" customFormat="false" ht="12.75" hidden="false" customHeight="false" outlineLevel="0" collapsed="false">
      <c r="A35" s="17" t="n">
        <v>39904</v>
      </c>
      <c r="B35" s="18" t="n">
        <v>71512</v>
      </c>
      <c r="C35" s="2" t="n">
        <v>0.15</v>
      </c>
      <c r="D35" s="3" t="n">
        <f aca="false">MIN(C35,'Tariff Data'!D95)*B35</f>
        <v>10726.8</v>
      </c>
      <c r="E35" s="3" t="n">
        <f aca="false">MIN(C35,'Tariff Data'!E95)*B35</f>
        <v>10726.8</v>
      </c>
      <c r="F35" s="9" t="n">
        <f aca="false">E35-D35</f>
        <v>0</v>
      </c>
    </row>
    <row r="36" customFormat="false" ht="12.75" hidden="false" customHeight="false" outlineLevel="0" collapsed="false">
      <c r="A36" s="17" t="n">
        <v>39905</v>
      </c>
      <c r="B36" s="18" t="n">
        <v>60305</v>
      </c>
      <c r="C36" s="2" t="n">
        <v>0.25</v>
      </c>
      <c r="D36" s="3" t="n">
        <f aca="false">MIN(C36,'Tariff Data'!D96)*B36</f>
        <v>15076.25</v>
      </c>
      <c r="E36" s="3" t="n">
        <f aca="false">MIN(C36,'Tariff Data'!E96)*B36</f>
        <v>15076.25</v>
      </c>
      <c r="F36" s="9" t="n">
        <f aca="false">E36-D36</f>
        <v>0</v>
      </c>
    </row>
    <row r="37" customFormat="false" ht="12.75" hidden="false" customHeight="false" outlineLevel="0" collapsed="false">
      <c r="A37" s="17" t="n">
        <v>39906</v>
      </c>
      <c r="B37" s="18" t="n">
        <v>41408</v>
      </c>
      <c r="C37" s="2" t="n">
        <v>0.12</v>
      </c>
      <c r="D37" s="3" t="n">
        <f aca="false">MIN(C37,'Tariff Data'!D97)*B37</f>
        <v>4968.96</v>
      </c>
      <c r="E37" s="3" t="n">
        <f aca="false">MIN(C37,'Tariff Data'!E97)*B37</f>
        <v>4968.96</v>
      </c>
      <c r="F37" s="9" t="n">
        <f aca="false">E37-D37</f>
        <v>0</v>
      </c>
    </row>
    <row r="38" customFormat="false" ht="12.75" hidden="false" customHeight="false" outlineLevel="0" collapsed="false">
      <c r="A38" s="17" t="n">
        <v>39907</v>
      </c>
      <c r="B38" s="18" t="n">
        <v>12500</v>
      </c>
      <c r="C38" s="2" t="n">
        <v>0.15</v>
      </c>
      <c r="D38" s="3" t="n">
        <f aca="false">MIN(C38,'Tariff Data'!D98)*B38</f>
        <v>1875</v>
      </c>
      <c r="E38" s="3" t="n">
        <f aca="false">MIN(C38,'Tariff Data'!E98)*B38</f>
        <v>1875</v>
      </c>
      <c r="F38" s="9" t="n">
        <f aca="false">E38-D38</f>
        <v>0</v>
      </c>
    </row>
    <row r="39" customFormat="false" ht="12.75" hidden="false" customHeight="false" outlineLevel="0" collapsed="false">
      <c r="A39" s="17" t="n">
        <v>39908</v>
      </c>
      <c r="B39" s="18" t="n">
        <v>12500</v>
      </c>
      <c r="C39" s="2" t="n">
        <v>0.15</v>
      </c>
      <c r="D39" s="3" t="n">
        <f aca="false">MIN(C39,'Tariff Data'!D99)*B39</f>
        <v>1875</v>
      </c>
      <c r="E39" s="3" t="n">
        <f aca="false">MIN(C39,'Tariff Data'!E99)*B39</f>
        <v>1875</v>
      </c>
      <c r="F39" s="9" t="n">
        <f aca="false">E39-D39</f>
        <v>0</v>
      </c>
    </row>
    <row r="40" customFormat="false" ht="12.75" hidden="false" customHeight="false" outlineLevel="0" collapsed="false">
      <c r="A40" s="17" t="n">
        <v>39909</v>
      </c>
      <c r="B40" s="18" t="n">
        <v>13396</v>
      </c>
      <c r="C40" s="2" t="n">
        <v>0.15</v>
      </c>
      <c r="D40" s="3" t="n">
        <f aca="false">MIN(C40,'Tariff Data'!D100)*B40</f>
        <v>2009.4</v>
      </c>
      <c r="E40" s="3" t="n">
        <f aca="false">MIN(C40,'Tariff Data'!E100)*B40</f>
        <v>2009.4</v>
      </c>
      <c r="F40" s="9" t="n">
        <f aca="false">E40-D40</f>
        <v>0</v>
      </c>
    </row>
    <row r="41" customFormat="false" ht="12.75" hidden="false" customHeight="false" outlineLevel="0" collapsed="false">
      <c r="A41" s="17" t="n">
        <v>39910</v>
      </c>
      <c r="B41" s="18" t="n">
        <v>124886</v>
      </c>
      <c r="C41" s="2" t="n">
        <v>0.2</v>
      </c>
      <c r="D41" s="3" t="n">
        <f aca="false">MIN(C41,'Tariff Data'!D101)*B41</f>
        <v>24977.2</v>
      </c>
      <c r="E41" s="3" t="n">
        <f aca="false">MIN(C41,'Tariff Data'!E101)*B41</f>
        <v>24977.2</v>
      </c>
      <c r="F41" s="9" t="n">
        <f aca="false">E41-D41</f>
        <v>0</v>
      </c>
    </row>
    <row r="42" customFormat="false" ht="12.75" hidden="false" customHeight="false" outlineLevel="0" collapsed="false">
      <c r="A42" s="17" t="n">
        <v>39911</v>
      </c>
      <c r="B42" s="18" t="n">
        <v>132314</v>
      </c>
      <c r="C42" s="2" t="n">
        <v>0.35</v>
      </c>
      <c r="D42" s="3" t="n">
        <f aca="false">MIN(C42,'Tariff Data'!D102)*B42</f>
        <v>46309.9</v>
      </c>
      <c r="E42" s="3" t="n">
        <f aca="false">MIN(C42,'Tariff Data'!E102)*B42</f>
        <v>46309.9</v>
      </c>
      <c r="F42" s="9" t="n">
        <f aca="false">E42-D42</f>
        <v>0</v>
      </c>
    </row>
    <row r="43" customFormat="false" ht="12.75" hidden="false" customHeight="false" outlineLevel="0" collapsed="false">
      <c r="A43" s="17" t="n">
        <v>39912</v>
      </c>
      <c r="B43" s="18" t="n">
        <v>96510</v>
      </c>
      <c r="C43" s="2" t="n">
        <v>0.35</v>
      </c>
      <c r="D43" s="3" t="n">
        <f aca="false">MIN(C43,'Tariff Data'!D103)*B43</f>
        <v>33778.5</v>
      </c>
      <c r="E43" s="3" t="n">
        <f aca="false">MIN(C43,'Tariff Data'!E103)*B43</f>
        <v>33778.5</v>
      </c>
      <c r="F43" s="9" t="n">
        <f aca="false">E43-D43</f>
        <v>0</v>
      </c>
    </row>
    <row r="44" customFormat="false" ht="12.75" hidden="false" customHeight="false" outlineLevel="0" collapsed="false">
      <c r="A44" s="17" t="n">
        <v>39913</v>
      </c>
      <c r="B44" s="18" t="n">
        <v>77731</v>
      </c>
      <c r="C44" s="2" t="n">
        <v>0.35</v>
      </c>
      <c r="D44" s="3" t="n">
        <f aca="false">MIN(C44,'Tariff Data'!D104)*B44</f>
        <v>27205.85</v>
      </c>
      <c r="E44" s="3" t="n">
        <f aca="false">MIN(C44,'Tariff Data'!E104)*B44</f>
        <v>27205.85</v>
      </c>
      <c r="F44" s="9" t="n">
        <f aca="false">E44-D44</f>
        <v>0</v>
      </c>
    </row>
    <row r="45" customFormat="false" ht="12.75" hidden="false" customHeight="false" outlineLevel="0" collapsed="false">
      <c r="A45" s="17" t="n">
        <v>39914</v>
      </c>
      <c r="B45" s="18" t="n">
        <v>88880</v>
      </c>
      <c r="C45" s="2" t="n">
        <v>0.35</v>
      </c>
      <c r="D45" s="3" t="n">
        <f aca="false">MIN(C45,'Tariff Data'!D105)*B45</f>
        <v>31108</v>
      </c>
      <c r="E45" s="3" t="n">
        <f aca="false">MIN(C45,'Tariff Data'!E105)*B45</f>
        <v>31108</v>
      </c>
      <c r="F45" s="9" t="n">
        <f aca="false">E45-D45</f>
        <v>0</v>
      </c>
    </row>
    <row r="46" customFormat="false" ht="12.75" hidden="false" customHeight="false" outlineLevel="0" collapsed="false">
      <c r="A46" s="17" t="n">
        <v>39915</v>
      </c>
      <c r="B46" s="18" t="n">
        <v>112680</v>
      </c>
      <c r="C46" s="2" t="n">
        <v>0.35</v>
      </c>
      <c r="D46" s="3" t="n">
        <f aca="false">MIN(C46,'Tariff Data'!D106)*B46</f>
        <v>39438</v>
      </c>
      <c r="E46" s="3" t="n">
        <f aca="false">MIN(C46,'Tariff Data'!E106)*B46</f>
        <v>39438</v>
      </c>
      <c r="F46" s="9" t="n">
        <f aca="false">E46-D46</f>
        <v>0</v>
      </c>
    </row>
    <row r="47" customFormat="false" ht="12.75" hidden="false" customHeight="false" outlineLevel="0" collapsed="false">
      <c r="A47" s="17" t="n">
        <v>39916</v>
      </c>
      <c r="B47" s="18" t="n">
        <v>46748</v>
      </c>
      <c r="C47" s="2" t="n">
        <v>0.35</v>
      </c>
      <c r="D47" s="3" t="n">
        <f aca="false">MIN(C47,'Tariff Data'!D107)*B47</f>
        <v>16361.8</v>
      </c>
      <c r="E47" s="3" t="n">
        <f aca="false">MIN(C47,'Tariff Data'!E107)*B47</f>
        <v>16361.8</v>
      </c>
      <c r="F47" s="9" t="n">
        <f aca="false">E47-D47</f>
        <v>0</v>
      </c>
    </row>
    <row r="48" customFormat="false" ht="12.75" hidden="false" customHeight="false" outlineLevel="0" collapsed="false">
      <c r="A48" s="17" t="n">
        <v>39917</v>
      </c>
      <c r="B48" s="18" t="n">
        <v>5350</v>
      </c>
      <c r="C48" s="2" t="n">
        <v>0.45</v>
      </c>
      <c r="D48" s="3" t="n">
        <f aca="false">MIN(C48,'Tariff Data'!D108)*B48</f>
        <v>2407.5</v>
      </c>
      <c r="E48" s="3" t="n">
        <f aca="false">MIN(C48,'Tariff Data'!E108)*B48</f>
        <v>2407.5</v>
      </c>
      <c r="F48" s="9" t="n">
        <f aca="false">E48-D48</f>
        <v>0</v>
      </c>
    </row>
    <row r="49" customFormat="false" ht="12.75" hidden="false" customHeight="false" outlineLevel="0" collapsed="false">
      <c r="A49" s="17" t="n">
        <v>39918</v>
      </c>
      <c r="B49" s="18" t="n">
        <v>1250</v>
      </c>
      <c r="C49" s="2" t="n">
        <v>0.18</v>
      </c>
      <c r="D49" s="3" t="n">
        <f aca="false">MIN(C49,'Tariff Data'!D109)*B49</f>
        <v>225</v>
      </c>
      <c r="E49" s="3" t="n">
        <f aca="false">MIN(C49,'Tariff Data'!E109)*B49</f>
        <v>225</v>
      </c>
      <c r="F49" s="9" t="n">
        <f aca="false">E49-D49</f>
        <v>0</v>
      </c>
    </row>
    <row r="50" customFormat="false" ht="12.75" hidden="false" customHeight="false" outlineLevel="0" collapsed="false">
      <c r="A50" s="17" t="n">
        <v>39919</v>
      </c>
      <c r="B50" s="18" t="n">
        <v>11050</v>
      </c>
      <c r="C50" s="2" t="n">
        <v>0.1</v>
      </c>
      <c r="D50" s="3" t="n">
        <f aca="false">MIN(C50,'Tariff Data'!D110)*B50</f>
        <v>1105</v>
      </c>
      <c r="E50" s="3" t="n">
        <f aca="false">MIN(C50,'Tariff Data'!E110)*B50</f>
        <v>1105</v>
      </c>
      <c r="F50" s="9" t="n">
        <f aca="false">E50-D50</f>
        <v>0</v>
      </c>
    </row>
    <row r="51" customFormat="false" ht="12.75" hidden="false" customHeight="false" outlineLevel="0" collapsed="false">
      <c r="A51" s="17" t="n">
        <v>39920</v>
      </c>
      <c r="B51" s="18" t="n">
        <v>550</v>
      </c>
      <c r="C51" s="2" t="n">
        <v>0.1</v>
      </c>
      <c r="D51" s="3" t="n">
        <f aca="false">MIN(C51,'Tariff Data'!D111)*B51</f>
        <v>55</v>
      </c>
      <c r="E51" s="3" t="n">
        <f aca="false">MIN(C51,'Tariff Data'!E111)*B51</f>
        <v>55</v>
      </c>
      <c r="F51" s="9" t="n">
        <f aca="false">E51-D51</f>
        <v>0</v>
      </c>
    </row>
    <row r="52" customFormat="false" ht="12.75" hidden="false" customHeight="false" outlineLevel="0" collapsed="false">
      <c r="A52" s="17" t="n">
        <v>39921</v>
      </c>
      <c r="B52" s="18" t="n">
        <v>5450</v>
      </c>
      <c r="C52" s="2" t="n">
        <v>0.1</v>
      </c>
      <c r="D52" s="3" t="n">
        <f aca="false">MIN(C52,'Tariff Data'!D112)*B52</f>
        <v>545</v>
      </c>
      <c r="E52" s="3" t="n">
        <f aca="false">MIN(C52,'Tariff Data'!E112)*B52</f>
        <v>545</v>
      </c>
      <c r="F52" s="9" t="n">
        <f aca="false">E52-D52</f>
        <v>0</v>
      </c>
    </row>
    <row r="53" customFormat="false" ht="12.75" hidden="false" customHeight="false" outlineLevel="0" collapsed="false">
      <c r="A53" s="17" t="n">
        <v>39922</v>
      </c>
      <c r="B53" s="18" t="n">
        <v>15450</v>
      </c>
      <c r="C53" s="2" t="n">
        <v>0.1</v>
      </c>
      <c r="D53" s="3" t="n">
        <f aca="false">MIN(C53,'Tariff Data'!D113)*B53</f>
        <v>1545</v>
      </c>
      <c r="E53" s="3" t="n">
        <f aca="false">MIN(C53,'Tariff Data'!E113)*B53</f>
        <v>1545</v>
      </c>
      <c r="F53" s="9" t="n">
        <f aca="false">E53-D53</f>
        <v>0</v>
      </c>
    </row>
    <row r="54" customFormat="false" ht="12.75" hidden="false" customHeight="false" outlineLevel="0" collapsed="false">
      <c r="A54" s="17" t="n">
        <v>39923</v>
      </c>
      <c r="B54" s="18" t="n">
        <v>12219</v>
      </c>
      <c r="C54" s="2" t="n">
        <v>0.1</v>
      </c>
      <c r="D54" s="3" t="n">
        <f aca="false">MIN(C54,'Tariff Data'!D114)*B54</f>
        <v>1221.9</v>
      </c>
      <c r="E54" s="3" t="n">
        <f aca="false">MIN(C54,'Tariff Data'!E114)*B54</f>
        <v>1221.9</v>
      </c>
      <c r="F54" s="9" t="n">
        <f aca="false">E54-D54</f>
        <v>0</v>
      </c>
    </row>
    <row r="55" customFormat="false" ht="12.75" hidden="false" customHeight="false" outlineLevel="0" collapsed="false">
      <c r="A55" s="17" t="n">
        <v>39924</v>
      </c>
      <c r="B55" s="18" t="n">
        <v>1987</v>
      </c>
      <c r="C55" s="2" t="n">
        <v>0.1</v>
      </c>
      <c r="D55" s="3" t="n">
        <f aca="false">MIN(C55,'Tariff Data'!D115)*B55</f>
        <v>198.7</v>
      </c>
      <c r="E55" s="3" t="n">
        <f aca="false">MIN(C55,'Tariff Data'!E115)*B55</f>
        <v>198.7</v>
      </c>
      <c r="F55" s="9" t="n">
        <f aca="false">E55-D55</f>
        <v>0</v>
      </c>
    </row>
    <row r="56" customFormat="false" ht="12.75" hidden="false" customHeight="false" outlineLevel="0" collapsed="false">
      <c r="A56" s="17" t="n">
        <v>39925</v>
      </c>
      <c r="B56" s="18" t="n">
        <v>0</v>
      </c>
      <c r="C56" s="2" t="n">
        <v>0.1</v>
      </c>
      <c r="D56" s="3" t="n">
        <f aca="false">MIN(C56,'Tariff Data'!D116)*B56</f>
        <v>0</v>
      </c>
      <c r="E56" s="3" t="n">
        <f aca="false">MIN(C56,'Tariff Data'!E116)*B56</f>
        <v>0</v>
      </c>
      <c r="F56" s="9" t="n">
        <f aca="false">E56-D56</f>
        <v>0</v>
      </c>
    </row>
    <row r="57" customFormat="false" ht="12.75" hidden="false" customHeight="false" outlineLevel="0" collapsed="false">
      <c r="A57" s="17" t="n">
        <v>39926</v>
      </c>
      <c r="B57" s="18" t="n">
        <v>0</v>
      </c>
      <c r="C57" s="2" t="n">
        <v>0.1</v>
      </c>
      <c r="D57" s="3" t="n">
        <f aca="false">MIN(C57,'Tariff Data'!D117)*B57</f>
        <v>0</v>
      </c>
      <c r="E57" s="3" t="n">
        <f aca="false">MIN(C57,'Tariff Data'!E117)*B57</f>
        <v>0</v>
      </c>
      <c r="F57" s="9" t="n">
        <f aca="false">E57-D57</f>
        <v>0</v>
      </c>
    </row>
    <row r="58" customFormat="false" ht="12.75" hidden="false" customHeight="false" outlineLevel="0" collapsed="false">
      <c r="A58" s="17" t="n">
        <v>39927</v>
      </c>
      <c r="B58" s="18" t="n">
        <v>969</v>
      </c>
      <c r="C58" s="2" t="n">
        <v>0.1</v>
      </c>
      <c r="D58" s="3" t="n">
        <f aca="false">MIN(C58,'Tariff Data'!D118)*B58</f>
        <v>96.9</v>
      </c>
      <c r="E58" s="3" t="n">
        <f aca="false">MIN(C58,'Tariff Data'!E118)*B58</f>
        <v>96.9</v>
      </c>
      <c r="F58" s="9" t="n">
        <f aca="false">E58-D58</f>
        <v>0</v>
      </c>
    </row>
    <row r="59" customFormat="false" ht="12.75" hidden="false" customHeight="false" outlineLevel="0" collapsed="false">
      <c r="A59" s="17" t="n">
        <v>39928</v>
      </c>
      <c r="B59" s="18" t="n">
        <v>10000</v>
      </c>
      <c r="C59" s="2" t="n">
        <v>0.1</v>
      </c>
      <c r="D59" s="3" t="n">
        <f aca="false">MIN(C59,'Tariff Data'!D119)*B59</f>
        <v>1000</v>
      </c>
      <c r="E59" s="3" t="n">
        <f aca="false">MIN(C59,'Tariff Data'!E119)*B59</f>
        <v>1000</v>
      </c>
      <c r="F59" s="9" t="n">
        <f aca="false">E59-D59</f>
        <v>0</v>
      </c>
    </row>
    <row r="60" customFormat="false" ht="12.75" hidden="false" customHeight="false" outlineLevel="0" collapsed="false">
      <c r="A60" s="17" t="n">
        <v>39929</v>
      </c>
      <c r="B60" s="18" t="n">
        <v>19968</v>
      </c>
      <c r="C60" s="2" t="n">
        <v>0.1</v>
      </c>
      <c r="D60" s="3" t="n">
        <f aca="false">MIN(C60,'Tariff Data'!D120)*B60</f>
        <v>1996.8</v>
      </c>
      <c r="E60" s="3" t="n">
        <f aca="false">MIN(C60,'Tariff Data'!E120)*B60</f>
        <v>1996.8</v>
      </c>
      <c r="F60" s="9" t="n">
        <f aca="false">E60-D60</f>
        <v>0</v>
      </c>
    </row>
    <row r="61" customFormat="false" ht="12.75" hidden="false" customHeight="false" outlineLevel="0" collapsed="false">
      <c r="A61" s="17" t="n">
        <v>39930</v>
      </c>
      <c r="B61" s="18" t="n">
        <v>43668</v>
      </c>
      <c r="C61" s="2" t="n">
        <v>0.1</v>
      </c>
      <c r="D61" s="3" t="n">
        <f aca="false">MIN(C61,'Tariff Data'!D121)*B61</f>
        <v>4366.8</v>
      </c>
      <c r="E61" s="3" t="n">
        <f aca="false">MIN(C61,'Tariff Data'!E121)*B61</f>
        <v>4366.8</v>
      </c>
      <c r="F61" s="9" t="n">
        <f aca="false">E61-D61</f>
        <v>0</v>
      </c>
    </row>
    <row r="62" customFormat="false" ht="12.75" hidden="false" customHeight="false" outlineLevel="0" collapsed="false">
      <c r="A62" s="17" t="n">
        <v>39931</v>
      </c>
      <c r="B62" s="18" t="n">
        <v>11411</v>
      </c>
      <c r="C62" s="2" t="n">
        <v>0.15</v>
      </c>
      <c r="D62" s="3" t="n">
        <f aca="false">MIN(C62,'Tariff Data'!D122)*B62</f>
        <v>1711.65</v>
      </c>
      <c r="E62" s="3" t="n">
        <f aca="false">MIN(C62,'Tariff Data'!E122)*B62</f>
        <v>1711.65</v>
      </c>
      <c r="F62" s="9" t="n">
        <f aca="false">E62-D62</f>
        <v>0</v>
      </c>
    </row>
    <row r="63" customFormat="false" ht="12.75" hidden="false" customHeight="false" outlineLevel="0" collapsed="false">
      <c r="A63" s="17" t="n">
        <v>39932</v>
      </c>
      <c r="B63" s="18" t="n">
        <v>2500</v>
      </c>
      <c r="C63" s="2" t="n">
        <v>0.15</v>
      </c>
      <c r="D63" s="3" t="n">
        <f aca="false">MIN(C63,'Tariff Data'!D123)*B63</f>
        <v>375</v>
      </c>
      <c r="E63" s="3" t="n">
        <f aca="false">MIN(C63,'Tariff Data'!E123)*B63</f>
        <v>375</v>
      </c>
      <c r="F63" s="9" t="n">
        <f aca="false">E63-D63</f>
        <v>0</v>
      </c>
    </row>
    <row r="64" customFormat="false" ht="12.75" hidden="false" customHeight="false" outlineLevel="0" collapsed="false">
      <c r="A64" s="17" t="n">
        <v>39933</v>
      </c>
      <c r="B64" s="18" t="n">
        <v>0</v>
      </c>
      <c r="C64" s="2" t="n">
        <v>0.1</v>
      </c>
      <c r="D64" s="3" t="n">
        <f aca="false">MIN(C64,'Tariff Data'!D124)*B64</f>
        <v>0</v>
      </c>
      <c r="E64" s="3" t="n">
        <f aca="false">MIN(C64,'Tariff Data'!E124)*B64</f>
        <v>0</v>
      </c>
      <c r="F64" s="9" t="n">
        <f aca="false">E64-D64</f>
        <v>0</v>
      </c>
    </row>
    <row r="65" customFormat="false" ht="12.75" hidden="false" customHeight="false" outlineLevel="0" collapsed="false">
      <c r="A65" s="17" t="n">
        <v>39934</v>
      </c>
      <c r="B65" s="18" t="n">
        <v>1703</v>
      </c>
      <c r="C65" s="2" t="n">
        <v>0.1</v>
      </c>
      <c r="D65" s="3" t="n">
        <f aca="false">MIN(C65,'Tariff Data'!D125)*B65</f>
        <v>170.3</v>
      </c>
      <c r="E65" s="3" t="n">
        <f aca="false">MIN(C65,'Tariff Data'!E125)*B65</f>
        <v>170.3</v>
      </c>
      <c r="F65" s="9" t="n">
        <f aca="false">E65-D65</f>
        <v>0</v>
      </c>
    </row>
    <row r="66" customFormat="false" ht="12.75" hidden="false" customHeight="false" outlineLevel="0" collapsed="false">
      <c r="A66" s="17" t="n">
        <v>39935</v>
      </c>
      <c r="B66" s="18" t="n">
        <v>1179</v>
      </c>
      <c r="C66" s="2" t="n">
        <v>0.1</v>
      </c>
      <c r="D66" s="3" t="n">
        <f aca="false">MIN(C66,'Tariff Data'!D126)*B66</f>
        <v>117.9</v>
      </c>
      <c r="E66" s="3" t="n">
        <f aca="false">MIN(C66,'Tariff Data'!E126)*B66</f>
        <v>117.9</v>
      </c>
      <c r="F66" s="9" t="n">
        <f aca="false">E66-D66</f>
        <v>0</v>
      </c>
    </row>
    <row r="67" customFormat="false" ht="12.75" hidden="false" customHeight="false" outlineLevel="0" collapsed="false">
      <c r="A67" s="17" t="n">
        <v>39936</v>
      </c>
      <c r="B67" s="18" t="n">
        <v>4820</v>
      </c>
      <c r="C67" s="2" t="n">
        <v>0.1</v>
      </c>
      <c r="D67" s="3" t="n">
        <f aca="false">MIN(C67,'Tariff Data'!D127)*B67</f>
        <v>482</v>
      </c>
      <c r="E67" s="3" t="n">
        <f aca="false">MIN(C67,'Tariff Data'!E127)*B67</f>
        <v>482</v>
      </c>
      <c r="F67" s="9" t="n">
        <f aca="false">E67-D67</f>
        <v>0</v>
      </c>
    </row>
    <row r="68" customFormat="false" ht="12.75" hidden="false" customHeight="false" outlineLevel="0" collapsed="false">
      <c r="A68" s="17" t="n">
        <v>39937</v>
      </c>
      <c r="B68" s="18" t="n">
        <v>13515</v>
      </c>
      <c r="C68" s="2" t="n">
        <v>0.1</v>
      </c>
      <c r="D68" s="3" t="n">
        <f aca="false">MIN(C68,'Tariff Data'!D128)*B68</f>
        <v>1351.5</v>
      </c>
      <c r="E68" s="3" t="n">
        <f aca="false">MIN(C68,'Tariff Data'!E128)*B68</f>
        <v>1351.5</v>
      </c>
      <c r="F68" s="9" t="n">
        <f aca="false">E68-D68</f>
        <v>0</v>
      </c>
    </row>
    <row r="69" customFormat="false" ht="12.75" hidden="false" customHeight="false" outlineLevel="0" collapsed="false">
      <c r="A69" s="17" t="n">
        <v>39938</v>
      </c>
      <c r="B69" s="18" t="n">
        <v>4094</v>
      </c>
      <c r="C69" s="2" t="n">
        <v>0.1</v>
      </c>
      <c r="D69" s="3" t="n">
        <f aca="false">MIN(C69,'Tariff Data'!D129)*B69</f>
        <v>409.4</v>
      </c>
      <c r="E69" s="3" t="n">
        <f aca="false">MIN(C69,'Tariff Data'!E129)*B69</f>
        <v>409.4</v>
      </c>
      <c r="F69" s="9" t="n">
        <f aca="false">E69-D69</f>
        <v>0</v>
      </c>
    </row>
    <row r="70" customFormat="false" ht="12.75" hidden="false" customHeight="false" outlineLevel="0" collapsed="false">
      <c r="A70" s="17" t="n">
        <v>39939</v>
      </c>
      <c r="B70" s="18" t="n">
        <v>5000</v>
      </c>
      <c r="C70" s="2" t="n">
        <v>0.1</v>
      </c>
      <c r="D70" s="3" t="n">
        <f aca="false">MIN(C70,'Tariff Data'!D130)*B70</f>
        <v>500</v>
      </c>
      <c r="E70" s="3" t="n">
        <f aca="false">MIN(C70,'Tariff Data'!E130)*B70</f>
        <v>500</v>
      </c>
      <c r="F70" s="9" t="n">
        <f aca="false">E70-D70</f>
        <v>0</v>
      </c>
    </row>
    <row r="71" customFormat="false" ht="12.75" hidden="false" customHeight="false" outlineLevel="0" collapsed="false">
      <c r="A71" s="17" t="n">
        <v>39940</v>
      </c>
      <c r="B71" s="18" t="n">
        <v>3068</v>
      </c>
      <c r="C71" s="2" t="n">
        <v>0.1</v>
      </c>
      <c r="D71" s="3" t="n">
        <f aca="false">MIN(C71,'Tariff Data'!D131)*B71</f>
        <v>306.8</v>
      </c>
      <c r="E71" s="3" t="n">
        <f aca="false">MIN(C71,'Tariff Data'!E131)*B71</f>
        <v>306.8</v>
      </c>
      <c r="F71" s="9" t="n">
        <f aca="false">E71-D71</f>
        <v>0</v>
      </c>
    </row>
    <row r="72" customFormat="false" ht="12.75" hidden="false" customHeight="false" outlineLevel="0" collapsed="false">
      <c r="A72" s="17" t="n">
        <v>39941</v>
      </c>
      <c r="B72" s="18" t="n">
        <v>0</v>
      </c>
      <c r="C72" s="2" t="n">
        <v>0.1</v>
      </c>
      <c r="D72" s="3" t="n">
        <f aca="false">MIN(C72,'Tariff Data'!D132)*B72</f>
        <v>0</v>
      </c>
      <c r="E72" s="3" t="n">
        <f aca="false">MIN(C72,'Tariff Data'!E132)*B72</f>
        <v>0</v>
      </c>
      <c r="F72" s="9" t="n">
        <f aca="false">E72-D72</f>
        <v>0</v>
      </c>
    </row>
    <row r="73" customFormat="false" ht="12.75" hidden="false" customHeight="false" outlineLevel="0" collapsed="false">
      <c r="A73" s="17" t="n">
        <v>39942</v>
      </c>
      <c r="B73" s="18" t="n">
        <v>4160</v>
      </c>
      <c r="C73" s="2" t="n">
        <v>0.1</v>
      </c>
      <c r="D73" s="3" t="n">
        <f aca="false">MIN(C73,'Tariff Data'!D133)*B73</f>
        <v>416</v>
      </c>
      <c r="E73" s="3" t="n">
        <f aca="false">MIN(C73,'Tariff Data'!E133)*B73</f>
        <v>416</v>
      </c>
      <c r="F73" s="9" t="n">
        <f aca="false">E73-D73</f>
        <v>0</v>
      </c>
    </row>
    <row r="74" customFormat="false" ht="12.75" hidden="false" customHeight="false" outlineLevel="0" collapsed="false">
      <c r="A74" s="17" t="n">
        <v>39943</v>
      </c>
      <c r="B74" s="18" t="n">
        <v>5620</v>
      </c>
      <c r="C74" s="2" t="n">
        <v>0.1</v>
      </c>
      <c r="D74" s="3" t="n">
        <f aca="false">MIN(C74,'Tariff Data'!D134)*B74</f>
        <v>562</v>
      </c>
      <c r="E74" s="3" t="n">
        <f aca="false">MIN(C74,'Tariff Data'!E134)*B74</f>
        <v>562</v>
      </c>
      <c r="F74" s="9" t="n">
        <f aca="false">E74-D74</f>
        <v>0</v>
      </c>
    </row>
    <row r="75" customFormat="false" ht="12.75" hidden="false" customHeight="false" outlineLevel="0" collapsed="false">
      <c r="A75" s="17" t="n">
        <v>39944</v>
      </c>
      <c r="B75" s="18" t="n">
        <v>7379</v>
      </c>
      <c r="C75" s="2" t="n">
        <v>0.1</v>
      </c>
      <c r="D75" s="3" t="n">
        <f aca="false">MIN(C75,'Tariff Data'!D135)*B75</f>
        <v>737.9</v>
      </c>
      <c r="E75" s="3" t="n">
        <f aca="false">MIN(C75,'Tariff Data'!E135)*B75</f>
        <v>737.9</v>
      </c>
      <c r="F75" s="9" t="n">
        <f aca="false">E75-D75</f>
        <v>0</v>
      </c>
    </row>
    <row r="76" customFormat="false" ht="12.75" hidden="false" customHeight="false" outlineLevel="0" collapsed="false">
      <c r="A76" s="17" t="n">
        <v>39945</v>
      </c>
      <c r="B76" s="18" t="n">
        <v>6898</v>
      </c>
      <c r="C76" s="2" t="n">
        <v>0.1</v>
      </c>
      <c r="D76" s="3" t="n">
        <f aca="false">MIN(C76,'Tariff Data'!D136)*B76</f>
        <v>689.8</v>
      </c>
      <c r="E76" s="3" t="n">
        <f aca="false">MIN(C76,'Tariff Data'!E136)*B76</f>
        <v>689.8</v>
      </c>
      <c r="F76" s="9" t="n">
        <f aca="false">E76-D76</f>
        <v>0</v>
      </c>
    </row>
    <row r="77" customFormat="false" ht="12.75" hidden="false" customHeight="false" outlineLevel="0" collapsed="false">
      <c r="A77" s="17" t="n">
        <v>39946</v>
      </c>
      <c r="B77" s="18" t="n">
        <v>3497</v>
      </c>
      <c r="C77" s="2" t="n">
        <v>0.1</v>
      </c>
      <c r="D77" s="3" t="n">
        <f aca="false">MIN(C77,'Tariff Data'!D137)*B77</f>
        <v>349.7</v>
      </c>
      <c r="E77" s="3" t="n">
        <f aca="false">MIN(C77,'Tariff Data'!E137)*B77</f>
        <v>349.7</v>
      </c>
      <c r="F77" s="9" t="n">
        <f aca="false">E77-D77</f>
        <v>0</v>
      </c>
    </row>
    <row r="78" customFormat="false" ht="12.75" hidden="false" customHeight="false" outlineLevel="0" collapsed="false">
      <c r="A78" s="17" t="n">
        <v>39947</v>
      </c>
      <c r="B78" s="18" t="n">
        <v>0</v>
      </c>
      <c r="C78" s="2" t="n">
        <v>0.1</v>
      </c>
      <c r="D78" s="3" t="n">
        <f aca="false">MIN(C78,'Tariff Data'!D138)*B78</f>
        <v>0</v>
      </c>
      <c r="E78" s="3" t="n">
        <f aca="false">MIN(C78,'Tariff Data'!E138)*B78</f>
        <v>0</v>
      </c>
      <c r="F78" s="9" t="n">
        <f aca="false">E78-D78</f>
        <v>0</v>
      </c>
    </row>
    <row r="79" customFormat="false" ht="12.75" hidden="false" customHeight="false" outlineLevel="0" collapsed="false">
      <c r="A79" s="17" t="n">
        <v>39948</v>
      </c>
      <c r="B79" s="18" t="n">
        <v>7315</v>
      </c>
      <c r="C79" s="2" t="n">
        <v>0.1</v>
      </c>
      <c r="D79" s="3" t="n">
        <f aca="false">MIN(C79,'Tariff Data'!D139)*B79</f>
        <v>731.5</v>
      </c>
      <c r="E79" s="3" t="n">
        <f aca="false">MIN(C79,'Tariff Data'!E139)*B79</f>
        <v>731.5</v>
      </c>
      <c r="F79" s="9" t="n">
        <f aca="false">E79-D79</f>
        <v>0</v>
      </c>
    </row>
    <row r="80" customFormat="false" ht="12.75" hidden="false" customHeight="false" outlineLevel="0" collapsed="false">
      <c r="A80" s="17" t="n">
        <v>39949</v>
      </c>
      <c r="B80" s="18" t="n">
        <v>10023</v>
      </c>
      <c r="C80" s="2" t="n">
        <v>0.1</v>
      </c>
      <c r="D80" s="3" t="n">
        <f aca="false">MIN(C80,'Tariff Data'!D140)*B80</f>
        <v>1002.3</v>
      </c>
      <c r="E80" s="3" t="n">
        <f aca="false">MIN(C80,'Tariff Data'!E140)*B80</f>
        <v>1002.3</v>
      </c>
      <c r="F80" s="9" t="n">
        <f aca="false">E80-D80</f>
        <v>0</v>
      </c>
    </row>
    <row r="81" customFormat="false" ht="12.75" hidden="false" customHeight="false" outlineLevel="0" collapsed="false">
      <c r="A81" s="17" t="n">
        <v>39950</v>
      </c>
      <c r="B81" s="18" t="n">
        <v>11330</v>
      </c>
      <c r="C81" s="2" t="n">
        <v>0.1</v>
      </c>
      <c r="D81" s="3" t="n">
        <f aca="false">MIN(C81,'Tariff Data'!D141)*B81</f>
        <v>1133</v>
      </c>
      <c r="E81" s="3" t="n">
        <f aca="false">MIN(C81,'Tariff Data'!E141)*B81</f>
        <v>1133</v>
      </c>
      <c r="F81" s="9" t="n">
        <f aca="false">E81-D81</f>
        <v>0</v>
      </c>
    </row>
    <row r="82" customFormat="false" ht="12.75" hidden="false" customHeight="false" outlineLevel="0" collapsed="false">
      <c r="A82" s="17" t="n">
        <v>39951</v>
      </c>
      <c r="B82" s="18" t="n">
        <v>3948</v>
      </c>
      <c r="C82" s="2" t="n">
        <v>0.1</v>
      </c>
      <c r="D82" s="3" t="n">
        <f aca="false">MIN(C82,'Tariff Data'!D142)*B82</f>
        <v>394.8</v>
      </c>
      <c r="E82" s="3" t="n">
        <f aca="false">MIN(C82,'Tariff Data'!E142)*B82</f>
        <v>394.8</v>
      </c>
      <c r="F82" s="9" t="n">
        <f aca="false">E82-D82</f>
        <v>0</v>
      </c>
    </row>
    <row r="83" customFormat="false" ht="12.75" hidden="false" customHeight="false" outlineLevel="0" collapsed="false">
      <c r="A83" s="17" t="n">
        <v>39952</v>
      </c>
      <c r="B83" s="18" t="n">
        <v>2992</v>
      </c>
      <c r="C83" s="2" t="n">
        <v>0.1</v>
      </c>
      <c r="D83" s="3" t="n">
        <f aca="false">MIN(C83,'Tariff Data'!D143)*B83</f>
        <v>299.2</v>
      </c>
      <c r="E83" s="3" t="n">
        <f aca="false">MIN(C83,'Tariff Data'!E143)*B83</f>
        <v>299.2</v>
      </c>
      <c r="F83" s="9" t="n">
        <f aca="false">E83-D83</f>
        <v>0</v>
      </c>
    </row>
    <row r="84" customFormat="false" ht="12.75" hidden="false" customHeight="false" outlineLevel="0" collapsed="false">
      <c r="A84" s="17" t="n">
        <v>39953</v>
      </c>
      <c r="B84" s="18" t="n">
        <v>3058</v>
      </c>
      <c r="C84" s="2" t="n">
        <v>0.1</v>
      </c>
      <c r="D84" s="3" t="n">
        <f aca="false">MIN(C84,'Tariff Data'!D144)*B84</f>
        <v>305.8</v>
      </c>
      <c r="E84" s="3" t="n">
        <f aca="false">MIN(C84,'Tariff Data'!E144)*B84</f>
        <v>305.8</v>
      </c>
      <c r="F84" s="9" t="n">
        <f aca="false">E84-D84</f>
        <v>0</v>
      </c>
    </row>
    <row r="85" customFormat="false" ht="12.75" hidden="false" customHeight="false" outlineLevel="0" collapsed="false">
      <c r="A85" s="17" t="n">
        <v>39954</v>
      </c>
      <c r="B85" s="18" t="n">
        <v>2472</v>
      </c>
      <c r="C85" s="2" t="n">
        <v>0.1</v>
      </c>
      <c r="D85" s="3" t="n">
        <f aca="false">MIN(C85,'Tariff Data'!D145)*B85</f>
        <v>247.2</v>
      </c>
      <c r="E85" s="3" t="n">
        <f aca="false">MIN(C85,'Tariff Data'!E145)*B85</f>
        <v>247.2</v>
      </c>
      <c r="F85" s="9" t="n">
        <f aca="false">E85-D85</f>
        <v>0</v>
      </c>
    </row>
    <row r="86" customFormat="false" ht="12.75" hidden="false" customHeight="false" outlineLevel="0" collapsed="false">
      <c r="A86" s="17" t="n">
        <v>39955</v>
      </c>
      <c r="B86" s="18" t="n">
        <v>2285</v>
      </c>
      <c r="C86" s="2" t="n">
        <v>0.1</v>
      </c>
      <c r="D86" s="3" t="n">
        <f aca="false">MIN(C86,'Tariff Data'!D146)*B86</f>
        <v>228.5</v>
      </c>
      <c r="E86" s="3" t="n">
        <f aca="false">MIN(C86,'Tariff Data'!E146)*B86</f>
        <v>228.5</v>
      </c>
      <c r="F86" s="9" t="n">
        <f aca="false">E86-D86</f>
        <v>0</v>
      </c>
    </row>
    <row r="87" customFormat="false" ht="12.75" hidden="false" customHeight="false" outlineLevel="0" collapsed="false">
      <c r="A87" s="17" t="n">
        <v>39956</v>
      </c>
      <c r="B87" s="18" t="n">
        <v>25187</v>
      </c>
      <c r="C87" s="2" t="n">
        <v>0.1</v>
      </c>
      <c r="D87" s="3" t="n">
        <f aca="false">MIN(C87,'Tariff Data'!D147)*B87</f>
        <v>2518.7</v>
      </c>
      <c r="E87" s="3" t="n">
        <f aca="false">MIN(C87,'Tariff Data'!E147)*B87</f>
        <v>2518.7</v>
      </c>
      <c r="F87" s="9" t="n">
        <f aca="false">E87-D87</f>
        <v>0</v>
      </c>
    </row>
    <row r="88" customFormat="false" ht="12.75" hidden="false" customHeight="false" outlineLevel="0" collapsed="false">
      <c r="A88" s="17" t="n">
        <v>39957</v>
      </c>
      <c r="B88" s="18" t="n">
        <v>2845</v>
      </c>
      <c r="C88" s="2" t="n">
        <v>0.1</v>
      </c>
      <c r="D88" s="3" t="n">
        <f aca="false">MIN(C88,'Tariff Data'!D148)*B88</f>
        <v>284.5</v>
      </c>
      <c r="E88" s="3" t="n">
        <f aca="false">MIN(C88,'Tariff Data'!E148)*B88</f>
        <v>284.5</v>
      </c>
      <c r="F88" s="9" t="n">
        <f aca="false">E88-D88</f>
        <v>0</v>
      </c>
    </row>
    <row r="89" customFormat="false" ht="12.75" hidden="false" customHeight="false" outlineLevel="0" collapsed="false">
      <c r="A89" s="17" t="n">
        <v>39958</v>
      </c>
      <c r="B89" s="18" t="n">
        <v>2817</v>
      </c>
      <c r="C89" s="2" t="n">
        <v>0.1</v>
      </c>
      <c r="D89" s="3" t="n">
        <f aca="false">MIN(C89,'Tariff Data'!D149)*B89</f>
        <v>281.7</v>
      </c>
      <c r="E89" s="3" t="n">
        <f aca="false">MIN(C89,'Tariff Data'!E149)*B89</f>
        <v>281.7</v>
      </c>
      <c r="F89" s="9" t="n">
        <f aca="false">E89-D89</f>
        <v>0</v>
      </c>
    </row>
    <row r="90" customFormat="false" ht="12.75" hidden="false" customHeight="false" outlineLevel="0" collapsed="false">
      <c r="A90" s="17" t="n">
        <v>39959</v>
      </c>
      <c r="B90" s="18" t="n">
        <v>8079</v>
      </c>
      <c r="C90" s="2" t="n">
        <v>0.1</v>
      </c>
      <c r="D90" s="3" t="n">
        <f aca="false">MIN(C90,'Tariff Data'!D150)*B90</f>
        <v>807.9</v>
      </c>
      <c r="E90" s="3" t="n">
        <f aca="false">MIN(C90,'Tariff Data'!E150)*B90</f>
        <v>807.9</v>
      </c>
      <c r="F90" s="9" t="n">
        <f aca="false">E90-D90</f>
        <v>0</v>
      </c>
    </row>
    <row r="91" customFormat="false" ht="12.75" hidden="false" customHeight="false" outlineLevel="0" collapsed="false">
      <c r="A91" s="17" t="n">
        <v>39960</v>
      </c>
      <c r="B91" s="18" t="n">
        <v>9914</v>
      </c>
      <c r="C91" s="2" t="n">
        <v>0.1</v>
      </c>
      <c r="D91" s="3" t="n">
        <f aca="false">MIN(C91,'Tariff Data'!D151)*B91</f>
        <v>991.4</v>
      </c>
      <c r="E91" s="3" t="n">
        <f aca="false">MIN(C91,'Tariff Data'!E151)*B91</f>
        <v>991.4</v>
      </c>
      <c r="F91" s="9" t="n">
        <f aca="false">E91-D91</f>
        <v>0</v>
      </c>
    </row>
    <row r="92" customFormat="false" ht="12.75" hidden="false" customHeight="false" outlineLevel="0" collapsed="false">
      <c r="A92" s="17" t="n">
        <v>39961</v>
      </c>
      <c r="B92" s="18" t="n">
        <v>5579</v>
      </c>
      <c r="C92" s="2" t="n">
        <v>0.1</v>
      </c>
      <c r="D92" s="3" t="n">
        <f aca="false">MIN(C92,'Tariff Data'!D152)*B92</f>
        <v>557.9</v>
      </c>
      <c r="E92" s="3" t="n">
        <f aca="false">MIN(C92,'Tariff Data'!E152)*B92</f>
        <v>557.9</v>
      </c>
      <c r="F92" s="9" t="n">
        <f aca="false">E92-D92</f>
        <v>0</v>
      </c>
    </row>
    <row r="93" customFormat="false" ht="12.75" hidden="false" customHeight="false" outlineLevel="0" collapsed="false">
      <c r="A93" s="17" t="n">
        <v>39962</v>
      </c>
      <c r="B93" s="18" t="n">
        <v>5399</v>
      </c>
      <c r="C93" s="2" t="n">
        <v>0.1</v>
      </c>
      <c r="D93" s="3" t="n">
        <f aca="false">MIN(C93,'Tariff Data'!D153)*B93</f>
        <v>539.9</v>
      </c>
      <c r="E93" s="3" t="n">
        <f aca="false">MIN(C93,'Tariff Data'!E153)*B93</f>
        <v>539.9</v>
      </c>
      <c r="F93" s="9" t="n">
        <f aca="false">E93-D93</f>
        <v>0</v>
      </c>
    </row>
    <row r="94" customFormat="false" ht="12.75" hidden="false" customHeight="false" outlineLevel="0" collapsed="false">
      <c r="A94" s="17" t="n">
        <v>39963</v>
      </c>
      <c r="B94" s="18" t="n">
        <v>2729</v>
      </c>
      <c r="C94" s="2" t="n">
        <v>0.1</v>
      </c>
      <c r="D94" s="3" t="n">
        <f aca="false">MIN(C94,'Tariff Data'!D154)*B94</f>
        <v>272.9</v>
      </c>
      <c r="E94" s="3" t="n">
        <f aca="false">MIN(C94,'Tariff Data'!E154)*B94</f>
        <v>272.9</v>
      </c>
      <c r="F94" s="9" t="n">
        <f aca="false">E94-D94</f>
        <v>0</v>
      </c>
    </row>
    <row r="95" customFormat="false" ht="12.75" hidden="false" customHeight="false" outlineLevel="0" collapsed="false">
      <c r="A95" s="17" t="n">
        <v>39964</v>
      </c>
      <c r="B95" s="18" t="n">
        <v>3669</v>
      </c>
      <c r="C95" s="2" t="n">
        <v>0.1</v>
      </c>
      <c r="D95" s="3" t="n">
        <f aca="false">MIN(C95,'Tariff Data'!D155)*B95</f>
        <v>366.9</v>
      </c>
      <c r="E95" s="3" t="n">
        <f aca="false">MIN(C95,'Tariff Data'!E155)*B95</f>
        <v>366.9</v>
      </c>
      <c r="F95" s="9" t="n">
        <f aca="false">E95-D95</f>
        <v>0</v>
      </c>
    </row>
    <row r="96" customFormat="false" ht="12.75" hidden="false" customHeight="false" outlineLevel="0" collapsed="false">
      <c r="A96" s="17" t="n">
        <v>39965</v>
      </c>
      <c r="B96" s="18" t="n">
        <v>2993</v>
      </c>
      <c r="C96" s="2" t="n">
        <v>0.1</v>
      </c>
      <c r="D96" s="3" t="n">
        <f aca="false">MIN(C96,'Tariff Data'!D156)*B96</f>
        <v>299.3</v>
      </c>
      <c r="E96" s="3" t="n">
        <f aca="false">MIN(C96,'Tariff Data'!E156)*B96</f>
        <v>299.3</v>
      </c>
      <c r="F96" s="9" t="n">
        <f aca="false">E96-D96</f>
        <v>0</v>
      </c>
    </row>
    <row r="97" customFormat="false" ht="12.75" hidden="false" customHeight="false" outlineLevel="0" collapsed="false">
      <c r="A97" s="17" t="n">
        <v>39966</v>
      </c>
      <c r="B97" s="18" t="n">
        <v>3803</v>
      </c>
      <c r="C97" s="2" t="n">
        <v>0.1</v>
      </c>
      <c r="D97" s="3" t="n">
        <f aca="false">MIN(C97,'Tariff Data'!D157)*B97</f>
        <v>380.3</v>
      </c>
      <c r="E97" s="3" t="n">
        <f aca="false">MIN(C97,'Tariff Data'!E157)*B97</f>
        <v>380.3</v>
      </c>
      <c r="F97" s="9" t="n">
        <f aca="false">E97-D97</f>
        <v>0</v>
      </c>
    </row>
    <row r="98" customFormat="false" ht="12.75" hidden="false" customHeight="false" outlineLevel="0" collapsed="false">
      <c r="A98" s="17" t="n">
        <v>39967</v>
      </c>
      <c r="B98" s="18" t="n">
        <v>5869</v>
      </c>
      <c r="C98" s="2" t="n">
        <v>0.1</v>
      </c>
      <c r="D98" s="3" t="n">
        <f aca="false">MIN(C98,'Tariff Data'!D158)*B98</f>
        <v>586.9</v>
      </c>
      <c r="E98" s="3" t="n">
        <f aca="false">MIN(C98,'Tariff Data'!E158)*B98</f>
        <v>586.9</v>
      </c>
      <c r="F98" s="9" t="n">
        <f aca="false">E98-D98</f>
        <v>0</v>
      </c>
    </row>
    <row r="99" customFormat="false" ht="12.75" hidden="false" customHeight="false" outlineLevel="0" collapsed="false">
      <c r="A99" s="17" t="n">
        <v>39968</v>
      </c>
      <c r="B99" s="18" t="n">
        <v>33846</v>
      </c>
      <c r="C99" s="2" t="n">
        <v>0.1</v>
      </c>
      <c r="D99" s="3" t="n">
        <f aca="false">MIN(C99,'Tariff Data'!D159)*B99</f>
        <v>3384.6</v>
      </c>
      <c r="E99" s="3" t="n">
        <f aca="false">MIN(C99,'Tariff Data'!E159)*B99</f>
        <v>3384.6</v>
      </c>
      <c r="F99" s="9" t="n">
        <f aca="false">E99-D99</f>
        <v>0</v>
      </c>
    </row>
    <row r="100" customFormat="false" ht="12.75" hidden="false" customHeight="false" outlineLevel="0" collapsed="false">
      <c r="A100" s="17" t="n">
        <v>39969</v>
      </c>
      <c r="B100" s="18" t="n">
        <v>28717</v>
      </c>
      <c r="C100" s="2" t="n">
        <v>0.1</v>
      </c>
      <c r="D100" s="3" t="n">
        <f aca="false">MIN(C100,'Tariff Data'!D160)*B100</f>
        <v>2871.7</v>
      </c>
      <c r="E100" s="3" t="n">
        <f aca="false">MIN(C100,'Tariff Data'!E160)*B100</f>
        <v>2871.7</v>
      </c>
      <c r="F100" s="9" t="n">
        <f aca="false">E100-D100</f>
        <v>0</v>
      </c>
    </row>
    <row r="101" customFormat="false" ht="12.75" hidden="false" customHeight="false" outlineLevel="0" collapsed="false">
      <c r="A101" s="17" t="n">
        <v>39970</v>
      </c>
      <c r="B101" s="18" t="n">
        <v>3900</v>
      </c>
      <c r="C101" s="2" t="n">
        <v>0.2</v>
      </c>
      <c r="D101" s="3" t="n">
        <f aca="false">MIN(C101,'Tariff Data'!D161)*B101</f>
        <v>780</v>
      </c>
      <c r="E101" s="3" t="n">
        <f aca="false">MIN(C101,'Tariff Data'!E161)*B101</f>
        <v>780</v>
      </c>
      <c r="F101" s="9" t="n">
        <f aca="false">E101-D101</f>
        <v>0</v>
      </c>
    </row>
    <row r="102" customFormat="false" ht="12.75" hidden="false" customHeight="false" outlineLevel="0" collapsed="false">
      <c r="A102" s="17" t="n">
        <v>39971</v>
      </c>
      <c r="B102" s="18" t="n">
        <v>3879</v>
      </c>
      <c r="C102" s="2" t="n">
        <v>0.2</v>
      </c>
      <c r="D102" s="3" t="n">
        <f aca="false">MIN(C102,'Tariff Data'!D162)*B102</f>
        <v>775.8</v>
      </c>
      <c r="E102" s="3" t="n">
        <f aca="false">MIN(C102,'Tariff Data'!E162)*B102</f>
        <v>775.8</v>
      </c>
      <c r="F102" s="9" t="n">
        <f aca="false">E102-D102</f>
        <v>0</v>
      </c>
    </row>
    <row r="103" customFormat="false" ht="12.75" hidden="false" customHeight="false" outlineLevel="0" collapsed="false">
      <c r="A103" s="17" t="n">
        <v>39972</v>
      </c>
      <c r="B103" s="18" t="n">
        <v>12854</v>
      </c>
      <c r="C103" s="2" t="n">
        <v>0.2</v>
      </c>
      <c r="D103" s="3" t="n">
        <f aca="false">MIN(C103,'Tariff Data'!D163)*B103</f>
        <v>2570.8</v>
      </c>
      <c r="E103" s="3" t="n">
        <f aca="false">MIN(C103,'Tariff Data'!E163)*B103</f>
        <v>2570.8</v>
      </c>
      <c r="F103" s="9" t="n">
        <f aca="false">E103-D103</f>
        <v>0</v>
      </c>
    </row>
    <row r="104" customFormat="false" ht="12.75" hidden="false" customHeight="false" outlineLevel="0" collapsed="false">
      <c r="A104" s="17" t="n">
        <v>39973</v>
      </c>
      <c r="B104" s="18" t="n">
        <v>0</v>
      </c>
      <c r="C104" s="2" t="n">
        <v>0.25</v>
      </c>
      <c r="D104" s="3" t="n">
        <f aca="false">MIN(C104,'Tariff Data'!D164)*B104</f>
        <v>0</v>
      </c>
      <c r="E104" s="3" t="n">
        <f aca="false">MIN(C104,'Tariff Data'!E164)*B104</f>
        <v>0</v>
      </c>
      <c r="F104" s="9" t="n">
        <f aca="false">E104-D104</f>
        <v>0</v>
      </c>
    </row>
    <row r="105" customFormat="false" ht="12.75" hidden="false" customHeight="false" outlineLevel="0" collapsed="false">
      <c r="A105" s="17" t="n">
        <v>39974</v>
      </c>
      <c r="B105" s="18" t="n">
        <v>2552</v>
      </c>
      <c r="C105" s="2" t="n">
        <v>0.2</v>
      </c>
      <c r="D105" s="3" t="n">
        <f aca="false">MIN(C105,'Tariff Data'!D165)*B105</f>
        <v>510.4</v>
      </c>
      <c r="E105" s="3" t="n">
        <f aca="false">MIN(C105,'Tariff Data'!E165)*B105</f>
        <v>510.4</v>
      </c>
      <c r="F105" s="9" t="n">
        <f aca="false">E105-D105</f>
        <v>0</v>
      </c>
    </row>
    <row r="106" customFormat="false" ht="12.75" hidden="false" customHeight="false" outlineLevel="0" collapsed="false">
      <c r="A106" s="17" t="n">
        <v>39975</v>
      </c>
      <c r="B106" s="18" t="n">
        <v>0</v>
      </c>
      <c r="C106" s="2" t="n">
        <v>0.2</v>
      </c>
      <c r="D106" s="3" t="n">
        <f aca="false">MIN(C106,'Tariff Data'!D166)*B106</f>
        <v>0</v>
      </c>
      <c r="E106" s="3" t="n">
        <f aca="false">MIN(C106,'Tariff Data'!E166)*B106</f>
        <v>0</v>
      </c>
      <c r="F106" s="9" t="n">
        <f aca="false">E106-D106</f>
        <v>0</v>
      </c>
    </row>
    <row r="107" customFormat="false" ht="12.75" hidden="false" customHeight="false" outlineLevel="0" collapsed="false">
      <c r="A107" s="17" t="n">
        <v>39976</v>
      </c>
      <c r="B107" s="18" t="n">
        <v>2495</v>
      </c>
      <c r="C107" s="2" t="n">
        <v>0.2</v>
      </c>
      <c r="D107" s="3" t="n">
        <f aca="false">MIN(C107,'Tariff Data'!D167)*B107</f>
        <v>499</v>
      </c>
      <c r="E107" s="3" t="n">
        <f aca="false">MIN(C107,'Tariff Data'!E167)*B107</f>
        <v>499</v>
      </c>
      <c r="F107" s="9" t="n">
        <f aca="false">E107-D107</f>
        <v>0</v>
      </c>
    </row>
    <row r="108" customFormat="false" ht="12.75" hidden="false" customHeight="false" outlineLevel="0" collapsed="false">
      <c r="A108" s="17" t="n">
        <v>39977</v>
      </c>
      <c r="B108" s="18" t="n">
        <v>0</v>
      </c>
      <c r="C108" s="2" t="n">
        <v>0.2</v>
      </c>
      <c r="D108" s="3" t="n">
        <f aca="false">MIN(C108,'Tariff Data'!D168)*B108</f>
        <v>0</v>
      </c>
      <c r="E108" s="3" t="n">
        <f aca="false">MIN(C108,'Tariff Data'!E168)*B108</f>
        <v>0</v>
      </c>
      <c r="F108" s="9" t="n">
        <f aca="false">E108-D108</f>
        <v>0</v>
      </c>
    </row>
    <row r="109" customFormat="false" ht="12.75" hidden="false" customHeight="false" outlineLevel="0" collapsed="false">
      <c r="A109" s="17" t="n">
        <v>39978</v>
      </c>
      <c r="B109" s="18" t="n">
        <v>0</v>
      </c>
      <c r="C109" s="2" t="n">
        <v>0.2</v>
      </c>
      <c r="D109" s="3" t="n">
        <f aca="false">MIN(C109,'Tariff Data'!D169)*B109</f>
        <v>0</v>
      </c>
      <c r="E109" s="3" t="n">
        <f aca="false">MIN(C109,'Tariff Data'!E169)*B109</f>
        <v>0</v>
      </c>
      <c r="F109" s="9" t="n">
        <f aca="false">E109-D109</f>
        <v>0</v>
      </c>
    </row>
    <row r="110" customFormat="false" ht="12.75" hidden="false" customHeight="false" outlineLevel="0" collapsed="false">
      <c r="A110" s="17" t="n">
        <v>39979</v>
      </c>
      <c r="B110" s="18" t="n">
        <v>0</v>
      </c>
      <c r="C110" s="2" t="n">
        <v>0.2</v>
      </c>
      <c r="D110" s="3" t="n">
        <f aca="false">MIN(C110,'Tariff Data'!D170)*B110</f>
        <v>0</v>
      </c>
      <c r="E110" s="3" t="n">
        <f aca="false">MIN(C110,'Tariff Data'!E170)*B110</f>
        <v>0</v>
      </c>
      <c r="F110" s="9" t="n">
        <f aca="false">E110-D110</f>
        <v>0</v>
      </c>
    </row>
    <row r="111" customFormat="false" ht="12.75" hidden="false" customHeight="false" outlineLevel="0" collapsed="false">
      <c r="A111" s="17" t="n">
        <v>39980</v>
      </c>
      <c r="B111" s="18" t="n">
        <v>0</v>
      </c>
      <c r="C111" s="2" t="n">
        <v>0.2</v>
      </c>
      <c r="D111" s="3" t="n">
        <f aca="false">MIN(C111,'Tariff Data'!D171)*B111</f>
        <v>0</v>
      </c>
      <c r="E111" s="3" t="n">
        <f aca="false">MIN(C111,'Tariff Data'!E171)*B111</f>
        <v>0</v>
      </c>
      <c r="F111" s="9" t="n">
        <f aca="false">E111-D111</f>
        <v>0</v>
      </c>
    </row>
    <row r="112" customFormat="false" ht="12.75" hidden="false" customHeight="false" outlineLevel="0" collapsed="false">
      <c r="A112" s="17" t="n">
        <v>39981</v>
      </c>
      <c r="B112" s="18" t="n">
        <v>2614</v>
      </c>
      <c r="C112" s="2" t="n">
        <v>0.2</v>
      </c>
      <c r="D112" s="3" t="n">
        <f aca="false">MIN(C112,'Tariff Data'!D172)*B112</f>
        <v>522.8</v>
      </c>
      <c r="E112" s="3" t="n">
        <f aca="false">MIN(C112,'Tariff Data'!E172)*B112</f>
        <v>522.8</v>
      </c>
      <c r="F112" s="9" t="n">
        <f aca="false">E112-D112</f>
        <v>0</v>
      </c>
    </row>
    <row r="113" customFormat="false" ht="12.75" hidden="false" customHeight="false" outlineLevel="0" collapsed="false">
      <c r="A113" s="17" t="n">
        <v>39982</v>
      </c>
      <c r="B113" s="18" t="n">
        <v>0</v>
      </c>
      <c r="C113" s="2" t="n">
        <v>0.2</v>
      </c>
      <c r="D113" s="3" t="n">
        <f aca="false">MIN(C113,'Tariff Data'!D173)*B113</f>
        <v>0</v>
      </c>
      <c r="E113" s="3" t="n">
        <f aca="false">MIN(C113,'Tariff Data'!E173)*B113</f>
        <v>0</v>
      </c>
      <c r="F113" s="9" t="n">
        <f aca="false">E113-D113</f>
        <v>0</v>
      </c>
    </row>
    <row r="114" customFormat="false" ht="12.75" hidden="false" customHeight="false" outlineLevel="0" collapsed="false">
      <c r="A114" s="17" t="n">
        <v>39983</v>
      </c>
      <c r="B114" s="18" t="n">
        <v>2580</v>
      </c>
      <c r="C114" s="2" t="n">
        <v>0.2</v>
      </c>
      <c r="D114" s="3" t="n">
        <f aca="false">MIN(C114,'Tariff Data'!D174)*B114</f>
        <v>516</v>
      </c>
      <c r="E114" s="3" t="n">
        <f aca="false">MIN(C114,'Tariff Data'!E174)*B114</f>
        <v>516</v>
      </c>
      <c r="F114" s="9" t="n">
        <f aca="false">E114-D114</f>
        <v>0</v>
      </c>
    </row>
    <row r="115" customFormat="false" ht="12.75" hidden="false" customHeight="false" outlineLevel="0" collapsed="false">
      <c r="A115" s="17" t="n">
        <v>39984</v>
      </c>
      <c r="B115" s="18" t="n">
        <v>0</v>
      </c>
      <c r="C115" s="2" t="n">
        <v>0.2</v>
      </c>
      <c r="D115" s="3" t="n">
        <f aca="false">MIN(C115,'Tariff Data'!D175)*B115</f>
        <v>0</v>
      </c>
      <c r="E115" s="3" t="n">
        <f aca="false">MIN(C115,'Tariff Data'!E175)*B115</f>
        <v>0</v>
      </c>
      <c r="F115" s="9" t="n">
        <f aca="false">E115-D115</f>
        <v>0</v>
      </c>
    </row>
    <row r="116" customFormat="false" ht="12.75" hidden="false" customHeight="false" outlineLevel="0" collapsed="false">
      <c r="A116" s="17" t="n">
        <v>39985</v>
      </c>
      <c r="B116" s="18" t="n">
        <v>0</v>
      </c>
      <c r="C116" s="2" t="n">
        <v>0.2</v>
      </c>
      <c r="D116" s="3" t="n">
        <f aca="false">MIN(C116,'Tariff Data'!D176)*B116</f>
        <v>0</v>
      </c>
      <c r="E116" s="3" t="n">
        <f aca="false">MIN(C116,'Tariff Data'!E176)*B116</f>
        <v>0</v>
      </c>
      <c r="F116" s="9" t="n">
        <f aca="false">E116-D116</f>
        <v>0</v>
      </c>
    </row>
    <row r="117" customFormat="false" ht="12.75" hidden="false" customHeight="false" outlineLevel="0" collapsed="false">
      <c r="A117" s="17" t="n">
        <v>39986</v>
      </c>
      <c r="B117" s="18" t="n">
        <v>5500</v>
      </c>
      <c r="C117" s="2" t="n">
        <v>0.2</v>
      </c>
      <c r="D117" s="3" t="n">
        <f aca="false">MIN(C117,'Tariff Data'!D177)*B117</f>
        <v>1100</v>
      </c>
      <c r="E117" s="3" t="n">
        <f aca="false">MIN(C117,'Tariff Data'!E177)*B117</f>
        <v>1100</v>
      </c>
      <c r="F117" s="9" t="n">
        <f aca="false">E117-D117</f>
        <v>0</v>
      </c>
    </row>
    <row r="118" customFormat="false" ht="12.75" hidden="false" customHeight="false" outlineLevel="0" collapsed="false">
      <c r="A118" s="17" t="n">
        <v>39987</v>
      </c>
      <c r="B118" s="18" t="n">
        <v>78675</v>
      </c>
      <c r="C118" s="2" t="n">
        <v>0.2</v>
      </c>
      <c r="D118" s="3" t="n">
        <f aca="false">MIN(C118,'Tariff Data'!D178)*B118</f>
        <v>15735</v>
      </c>
      <c r="E118" s="3" t="n">
        <f aca="false">MIN(C118,'Tariff Data'!E178)*B118</f>
        <v>15735</v>
      </c>
      <c r="F118" s="9" t="n">
        <f aca="false">E118-D118</f>
        <v>0</v>
      </c>
    </row>
    <row r="119" customFormat="false" ht="12.75" hidden="false" customHeight="false" outlineLevel="0" collapsed="false">
      <c r="A119" s="17" t="n">
        <v>39988</v>
      </c>
      <c r="B119" s="18" t="n">
        <v>2451</v>
      </c>
      <c r="C119" s="2" t="n">
        <v>0.2</v>
      </c>
      <c r="D119" s="3" t="n">
        <f aca="false">MIN(C119,'Tariff Data'!D179)*B119</f>
        <v>490.2</v>
      </c>
      <c r="E119" s="3" t="n">
        <f aca="false">MIN(C119,'Tariff Data'!E179)*B119</f>
        <v>490.2</v>
      </c>
      <c r="F119" s="9" t="n">
        <f aca="false">E119-D119</f>
        <v>0</v>
      </c>
    </row>
    <row r="120" customFormat="false" ht="12.75" hidden="false" customHeight="false" outlineLevel="0" collapsed="false">
      <c r="A120" s="17" t="n">
        <v>39989</v>
      </c>
      <c r="B120" s="18" t="n">
        <v>0</v>
      </c>
      <c r="C120" s="2" t="n">
        <v>0.2</v>
      </c>
      <c r="D120" s="3" t="n">
        <f aca="false">MIN(C120,'Tariff Data'!D180)*B120</f>
        <v>0</v>
      </c>
      <c r="E120" s="3" t="n">
        <f aca="false">MIN(C120,'Tariff Data'!E180)*B120</f>
        <v>0</v>
      </c>
      <c r="F120" s="9" t="n">
        <f aca="false">E120-D120</f>
        <v>0</v>
      </c>
    </row>
    <row r="121" customFormat="false" ht="12.75" hidden="false" customHeight="false" outlineLevel="0" collapsed="false">
      <c r="A121" s="17" t="n">
        <v>39990</v>
      </c>
      <c r="B121" s="18" t="n">
        <v>91417</v>
      </c>
      <c r="C121" s="2" t="n">
        <v>0.2</v>
      </c>
      <c r="D121" s="3" t="n">
        <f aca="false">MIN(C121,'Tariff Data'!D181)*B121</f>
        <v>18283.4</v>
      </c>
      <c r="E121" s="3" t="n">
        <f aca="false">MIN(C121,'Tariff Data'!E181)*B121</f>
        <v>18283.4</v>
      </c>
      <c r="F121" s="9" t="n">
        <f aca="false">E121-D121</f>
        <v>0</v>
      </c>
    </row>
    <row r="122" customFormat="false" ht="12.75" hidden="false" customHeight="false" outlineLevel="0" collapsed="false">
      <c r="A122" s="17" t="n">
        <v>39991</v>
      </c>
      <c r="B122" s="18" t="n">
        <v>17962</v>
      </c>
      <c r="C122" s="2" t="n">
        <v>0.2</v>
      </c>
      <c r="D122" s="3" t="n">
        <f aca="false">MIN(C122,'Tariff Data'!D182)*B122</f>
        <v>3592.4</v>
      </c>
      <c r="E122" s="3" t="n">
        <f aca="false">MIN(C122,'Tariff Data'!E182)*B122</f>
        <v>3592.4</v>
      </c>
      <c r="F122" s="9" t="n">
        <f aca="false">E122-D122</f>
        <v>0</v>
      </c>
    </row>
    <row r="123" customFormat="false" ht="12.75" hidden="false" customHeight="false" outlineLevel="0" collapsed="false">
      <c r="A123" s="17" t="n">
        <v>39992</v>
      </c>
      <c r="B123" s="18" t="n">
        <v>18131</v>
      </c>
      <c r="C123" s="2" t="n">
        <v>0.2</v>
      </c>
      <c r="D123" s="3" t="n">
        <f aca="false">MIN(C123,'Tariff Data'!D183)*B123</f>
        <v>3626.2</v>
      </c>
      <c r="E123" s="3" t="n">
        <f aca="false">MIN(C123,'Tariff Data'!E183)*B123</f>
        <v>3626.2</v>
      </c>
      <c r="F123" s="9" t="n">
        <f aca="false">E123-D123</f>
        <v>0</v>
      </c>
    </row>
    <row r="124" customFormat="false" ht="12.75" hidden="false" customHeight="false" outlineLevel="0" collapsed="false">
      <c r="A124" s="17" t="n">
        <v>39993</v>
      </c>
      <c r="B124" s="18" t="n">
        <v>18349</v>
      </c>
      <c r="C124" s="2" t="n">
        <v>0.2</v>
      </c>
      <c r="D124" s="3" t="n">
        <f aca="false">MIN(C124,'Tariff Data'!D184)*B124</f>
        <v>3669.8</v>
      </c>
      <c r="E124" s="3" t="n">
        <f aca="false">MIN(C124,'Tariff Data'!E184)*B124</f>
        <v>3669.8</v>
      </c>
      <c r="F124" s="9" t="n">
        <f aca="false">E124-D124</f>
        <v>0</v>
      </c>
    </row>
    <row r="125" customFormat="false" ht="12.75" hidden="false" customHeight="false" outlineLevel="0" collapsed="false">
      <c r="A125" s="17" t="n">
        <v>39994</v>
      </c>
      <c r="B125" s="18" t="n">
        <v>71574</v>
      </c>
      <c r="C125" s="2" t="n">
        <v>0.2</v>
      </c>
      <c r="D125" s="3" t="n">
        <f aca="false">MIN(C125,'Tariff Data'!D185)*B125</f>
        <v>14314.8</v>
      </c>
      <c r="E125" s="3" t="n">
        <f aca="false">MIN(C125,'Tariff Data'!E185)*B125</f>
        <v>14314.8</v>
      </c>
      <c r="F125" s="9" t="n">
        <f aca="false">E125-D125</f>
        <v>0</v>
      </c>
    </row>
    <row r="126" customFormat="false" ht="12.75" hidden="false" customHeight="false" outlineLevel="0" collapsed="false">
      <c r="A126" s="17" t="n">
        <v>39995</v>
      </c>
      <c r="B126" s="18" t="n">
        <v>0</v>
      </c>
      <c r="C126" s="2" t="n">
        <v>0.25</v>
      </c>
      <c r="D126" s="3" t="n">
        <f aca="false">MIN(C126,'Tariff Data'!D186)*B126</f>
        <v>0</v>
      </c>
      <c r="E126" s="3" t="n">
        <f aca="false">MIN(C126,'Tariff Data'!E186)*B126</f>
        <v>0</v>
      </c>
      <c r="F126" s="9" t="n">
        <f aca="false">E126-D126</f>
        <v>0</v>
      </c>
    </row>
    <row r="127" customFormat="false" ht="12.75" hidden="false" customHeight="false" outlineLevel="0" collapsed="false">
      <c r="A127" s="17" t="n">
        <v>39996</v>
      </c>
      <c r="B127" s="18" t="n">
        <v>0</v>
      </c>
      <c r="C127" s="2" t="n">
        <v>0.25</v>
      </c>
      <c r="D127" s="3" t="n">
        <f aca="false">MIN(C127,'Tariff Data'!D187)*B127</f>
        <v>0</v>
      </c>
      <c r="E127" s="3" t="n">
        <f aca="false">MIN(C127,'Tariff Data'!E187)*B127</f>
        <v>0</v>
      </c>
      <c r="F127" s="9" t="n">
        <f aca="false">E127-D127</f>
        <v>0</v>
      </c>
    </row>
    <row r="128" customFormat="false" ht="12.75" hidden="false" customHeight="false" outlineLevel="0" collapsed="false">
      <c r="A128" s="17" t="n">
        <v>39997</v>
      </c>
      <c r="B128" s="18" t="n">
        <v>0</v>
      </c>
      <c r="C128" s="2" t="n">
        <v>0.2</v>
      </c>
      <c r="D128" s="3" t="n">
        <f aca="false">MIN(C128,'Tariff Data'!D188)*B128</f>
        <v>0</v>
      </c>
      <c r="E128" s="3" t="n">
        <f aca="false">MIN(C128,'Tariff Data'!E188)*B128</f>
        <v>0</v>
      </c>
      <c r="F128" s="9" t="n">
        <f aca="false">E128-D128</f>
        <v>0</v>
      </c>
    </row>
    <row r="129" customFormat="false" ht="12.75" hidden="false" customHeight="false" outlineLevel="0" collapsed="false">
      <c r="A129" s="17" t="n">
        <v>39998</v>
      </c>
      <c r="B129" s="18" t="n">
        <v>0</v>
      </c>
      <c r="C129" s="2" t="n">
        <v>0.2</v>
      </c>
      <c r="D129" s="3" t="n">
        <f aca="false">MIN(C129,'Tariff Data'!D189)*B129</f>
        <v>0</v>
      </c>
      <c r="E129" s="3" t="n">
        <f aca="false">MIN(C129,'Tariff Data'!E189)*B129</f>
        <v>0</v>
      </c>
      <c r="F129" s="9" t="n">
        <f aca="false">E129-D129</f>
        <v>0</v>
      </c>
    </row>
    <row r="130" customFormat="false" ht="12.75" hidden="false" customHeight="false" outlineLevel="0" collapsed="false">
      <c r="A130" s="17" t="n">
        <v>39999</v>
      </c>
      <c r="B130" s="18" t="n">
        <v>0</v>
      </c>
      <c r="C130" s="2" t="n">
        <v>0.2</v>
      </c>
      <c r="D130" s="3" t="n">
        <f aca="false">MIN(C130,'Tariff Data'!D190)*B130</f>
        <v>0</v>
      </c>
      <c r="E130" s="3" t="n">
        <f aca="false">MIN(C130,'Tariff Data'!E190)*B130</f>
        <v>0</v>
      </c>
      <c r="F130" s="9" t="n">
        <f aca="false">E130-D130</f>
        <v>0</v>
      </c>
    </row>
    <row r="131" customFormat="false" ht="12.75" hidden="false" customHeight="false" outlineLevel="0" collapsed="false">
      <c r="A131" s="17" t="n">
        <v>40000</v>
      </c>
      <c r="B131" s="18" t="n">
        <v>25000</v>
      </c>
      <c r="C131" s="2" t="n">
        <v>0.2</v>
      </c>
      <c r="D131" s="3" t="n">
        <f aca="false">MIN(C131,'Tariff Data'!D191)*B131</f>
        <v>5000</v>
      </c>
      <c r="E131" s="3" t="n">
        <f aca="false">MIN(C131,'Tariff Data'!E191)*B131</f>
        <v>5000</v>
      </c>
      <c r="F131" s="9" t="n">
        <f aca="false">E131-D131</f>
        <v>0</v>
      </c>
    </row>
    <row r="132" customFormat="false" ht="12.75" hidden="false" customHeight="false" outlineLevel="0" collapsed="false">
      <c r="A132" s="17" t="n">
        <v>40001</v>
      </c>
      <c r="B132" s="18" t="n">
        <v>1610</v>
      </c>
      <c r="C132" s="2" t="n">
        <v>0.2</v>
      </c>
      <c r="D132" s="3" t="n">
        <f aca="false">MIN(C132,'Tariff Data'!D192)*B132</f>
        <v>322</v>
      </c>
      <c r="E132" s="3" t="n">
        <f aca="false">MIN(C132,'Tariff Data'!E192)*B132</f>
        <v>322</v>
      </c>
      <c r="F132" s="9" t="n">
        <f aca="false">E132-D132</f>
        <v>0</v>
      </c>
    </row>
    <row r="133" customFormat="false" ht="12.75" hidden="false" customHeight="false" outlineLevel="0" collapsed="false">
      <c r="A133" s="17" t="n">
        <v>40002</v>
      </c>
      <c r="B133" s="18" t="n">
        <v>0</v>
      </c>
      <c r="C133" s="2" t="n">
        <v>0.2</v>
      </c>
      <c r="D133" s="3" t="n">
        <f aca="false">MIN(C133,'Tariff Data'!D193)*B133</f>
        <v>0</v>
      </c>
      <c r="E133" s="3" t="n">
        <f aca="false">MIN(C133,'Tariff Data'!E193)*B133</f>
        <v>0</v>
      </c>
      <c r="F133" s="9" t="n">
        <f aca="false">E133-D133</f>
        <v>0</v>
      </c>
    </row>
    <row r="134" customFormat="false" ht="12.75" hidden="false" customHeight="false" outlineLevel="0" collapsed="false">
      <c r="A134" s="17" t="n">
        <v>40003</v>
      </c>
      <c r="B134" s="18" t="n">
        <v>0</v>
      </c>
      <c r="C134" s="2" t="n">
        <v>0.2</v>
      </c>
      <c r="D134" s="3" t="n">
        <f aca="false">MIN(C134,'Tariff Data'!D194)*B134</f>
        <v>0</v>
      </c>
      <c r="E134" s="3" t="n">
        <f aca="false">MIN(C134,'Tariff Data'!E194)*B134</f>
        <v>0</v>
      </c>
      <c r="F134" s="9" t="n">
        <f aca="false">E134-D134</f>
        <v>0</v>
      </c>
    </row>
    <row r="135" customFormat="false" ht="12.75" hidden="false" customHeight="false" outlineLevel="0" collapsed="false">
      <c r="A135" s="17" t="n">
        <v>40004</v>
      </c>
      <c r="B135" s="18" t="n">
        <v>0</v>
      </c>
      <c r="C135" s="2" t="n">
        <v>0.2</v>
      </c>
      <c r="D135" s="3" t="n">
        <f aca="false">MIN(C135,'Tariff Data'!D195)*B135</f>
        <v>0</v>
      </c>
      <c r="E135" s="3" t="n">
        <f aca="false">MIN(C135,'Tariff Data'!E195)*B135</f>
        <v>0</v>
      </c>
      <c r="F135" s="9" t="n">
        <f aca="false">E135-D135</f>
        <v>0</v>
      </c>
    </row>
    <row r="136" customFormat="false" ht="12.75" hidden="false" customHeight="false" outlineLevel="0" collapsed="false">
      <c r="A136" s="17" t="n">
        <v>40005</v>
      </c>
      <c r="B136" s="18" t="n">
        <v>0</v>
      </c>
      <c r="C136" s="2" t="n">
        <v>0.2</v>
      </c>
      <c r="D136" s="3" t="n">
        <f aca="false">MIN(C136,'Tariff Data'!D196)*B136</f>
        <v>0</v>
      </c>
      <c r="E136" s="3" t="n">
        <f aca="false">MIN(C136,'Tariff Data'!E196)*B136</f>
        <v>0</v>
      </c>
      <c r="F136" s="9" t="n">
        <f aca="false">E136-D136</f>
        <v>0</v>
      </c>
    </row>
    <row r="137" customFormat="false" ht="12.75" hidden="false" customHeight="false" outlineLevel="0" collapsed="false">
      <c r="A137" s="17" t="n">
        <v>40006</v>
      </c>
      <c r="B137" s="18" t="n">
        <v>0</v>
      </c>
      <c r="C137" s="2" t="n">
        <v>0.2</v>
      </c>
      <c r="D137" s="3" t="n">
        <f aca="false">MIN(C137,'Tariff Data'!D197)*B137</f>
        <v>0</v>
      </c>
      <c r="E137" s="3" t="n">
        <f aca="false">MIN(C137,'Tariff Data'!E197)*B137</f>
        <v>0</v>
      </c>
      <c r="F137" s="9" t="n">
        <f aca="false">E137-D137</f>
        <v>0</v>
      </c>
    </row>
    <row r="138" customFormat="false" ht="12.75" hidden="false" customHeight="false" outlineLevel="0" collapsed="false">
      <c r="A138" s="17" t="n">
        <v>40007</v>
      </c>
      <c r="B138" s="18" t="n">
        <v>0</v>
      </c>
      <c r="C138" s="2" t="n">
        <v>0.2</v>
      </c>
      <c r="D138" s="3" t="n">
        <f aca="false">MIN(C138,'Tariff Data'!D198)*B138</f>
        <v>0</v>
      </c>
      <c r="E138" s="3" t="n">
        <f aca="false">MIN(C138,'Tariff Data'!E198)*B138</f>
        <v>0</v>
      </c>
      <c r="F138" s="9" t="n">
        <f aca="false">E138-D138</f>
        <v>0</v>
      </c>
    </row>
    <row r="139" customFormat="false" ht="12.75" hidden="false" customHeight="false" outlineLevel="0" collapsed="false">
      <c r="A139" s="17" t="n">
        <v>40008</v>
      </c>
      <c r="B139" s="18" t="n">
        <v>0</v>
      </c>
      <c r="C139" s="2" t="n">
        <v>0.2</v>
      </c>
      <c r="D139" s="3" t="n">
        <f aca="false">MIN(C139,'Tariff Data'!D199)*B139</f>
        <v>0</v>
      </c>
      <c r="E139" s="3" t="n">
        <f aca="false">MIN(C139,'Tariff Data'!E199)*B139</f>
        <v>0</v>
      </c>
      <c r="F139" s="9" t="n">
        <f aca="false">E139-D139</f>
        <v>0</v>
      </c>
    </row>
    <row r="140" customFormat="false" ht="12.75" hidden="false" customHeight="false" outlineLevel="0" collapsed="false">
      <c r="A140" s="17" t="n">
        <v>40009</v>
      </c>
      <c r="B140" s="18" t="n">
        <v>0</v>
      </c>
      <c r="C140" s="2" t="n">
        <v>0.2</v>
      </c>
      <c r="D140" s="3" t="n">
        <f aca="false">MIN(C140,'Tariff Data'!D200)*B140</f>
        <v>0</v>
      </c>
      <c r="E140" s="3" t="n">
        <f aca="false">MIN(C140,'Tariff Data'!E200)*B140</f>
        <v>0</v>
      </c>
      <c r="F140" s="9" t="n">
        <f aca="false">E140-D140</f>
        <v>0</v>
      </c>
    </row>
    <row r="141" customFormat="false" ht="12.75" hidden="false" customHeight="false" outlineLevel="0" collapsed="false">
      <c r="A141" s="17" t="n">
        <v>40010</v>
      </c>
      <c r="B141" s="18" t="n">
        <v>0</v>
      </c>
      <c r="C141" s="2" t="n">
        <v>0.2</v>
      </c>
      <c r="D141" s="3" t="n">
        <f aca="false">MIN(C141,'Tariff Data'!D201)*B141</f>
        <v>0</v>
      </c>
      <c r="E141" s="3" t="n">
        <f aca="false">MIN(C141,'Tariff Data'!E201)*B141</f>
        <v>0</v>
      </c>
      <c r="F141" s="9" t="n">
        <f aca="false">E141-D141</f>
        <v>0</v>
      </c>
    </row>
    <row r="142" customFormat="false" ht="12.75" hidden="false" customHeight="false" outlineLevel="0" collapsed="false">
      <c r="A142" s="17" t="n">
        <v>40011</v>
      </c>
      <c r="B142" s="18" t="n">
        <v>0</v>
      </c>
      <c r="C142" s="2" t="n">
        <v>0.2</v>
      </c>
      <c r="D142" s="3" t="n">
        <f aca="false">MIN(C142,'Tariff Data'!D202)*B142</f>
        <v>0</v>
      </c>
      <c r="E142" s="3" t="n">
        <f aca="false">MIN(C142,'Tariff Data'!E202)*B142</f>
        <v>0</v>
      </c>
      <c r="F142" s="9" t="n">
        <f aca="false">E142-D142</f>
        <v>0</v>
      </c>
    </row>
    <row r="143" customFormat="false" ht="12.75" hidden="false" customHeight="false" outlineLevel="0" collapsed="false">
      <c r="A143" s="17" t="n">
        <v>40012</v>
      </c>
      <c r="B143" s="18" t="n">
        <v>0</v>
      </c>
      <c r="C143" s="2" t="n">
        <v>0.2</v>
      </c>
      <c r="D143" s="3" t="n">
        <f aca="false">MIN(C143,'Tariff Data'!D203)*B143</f>
        <v>0</v>
      </c>
      <c r="E143" s="3" t="n">
        <f aca="false">MIN(C143,'Tariff Data'!E203)*B143</f>
        <v>0</v>
      </c>
      <c r="F143" s="9" t="n">
        <f aca="false">E143-D143</f>
        <v>0</v>
      </c>
    </row>
    <row r="144" customFormat="false" ht="12.75" hidden="false" customHeight="false" outlineLevel="0" collapsed="false">
      <c r="A144" s="17" t="n">
        <v>40013</v>
      </c>
      <c r="B144" s="18" t="n">
        <v>0</v>
      </c>
      <c r="C144" s="2" t="n">
        <v>0.2</v>
      </c>
      <c r="D144" s="3" t="n">
        <f aca="false">MIN(C144,'Tariff Data'!D204)*B144</f>
        <v>0</v>
      </c>
      <c r="E144" s="3" t="n">
        <f aca="false">MIN(C144,'Tariff Data'!E204)*B144</f>
        <v>0</v>
      </c>
      <c r="F144" s="9" t="n">
        <f aca="false">E144-D144</f>
        <v>0</v>
      </c>
    </row>
    <row r="145" customFormat="false" ht="12.75" hidden="false" customHeight="false" outlineLevel="0" collapsed="false">
      <c r="A145" s="17" t="n">
        <v>40014</v>
      </c>
      <c r="B145" s="18" t="n">
        <v>0</v>
      </c>
      <c r="C145" s="2" t="n">
        <v>0.2</v>
      </c>
      <c r="D145" s="3" t="n">
        <f aca="false">MIN(C145,'Tariff Data'!D205)*B145</f>
        <v>0</v>
      </c>
      <c r="E145" s="3" t="n">
        <f aca="false">MIN(C145,'Tariff Data'!E205)*B145</f>
        <v>0</v>
      </c>
      <c r="F145" s="9" t="n">
        <f aca="false">E145-D145</f>
        <v>0</v>
      </c>
    </row>
    <row r="146" customFormat="false" ht="12.75" hidden="false" customHeight="false" outlineLevel="0" collapsed="false">
      <c r="A146" s="17" t="n">
        <v>40015</v>
      </c>
      <c r="B146" s="18" t="n">
        <v>2295</v>
      </c>
      <c r="C146" s="2" t="n">
        <v>0.2</v>
      </c>
      <c r="D146" s="3" t="n">
        <f aca="false">MIN(C146,'Tariff Data'!D206)*B146</f>
        <v>459</v>
      </c>
      <c r="E146" s="3" t="n">
        <f aca="false">MIN(C146,'Tariff Data'!E206)*B146</f>
        <v>459</v>
      </c>
      <c r="F146" s="9" t="n">
        <f aca="false">E146-D146</f>
        <v>0</v>
      </c>
    </row>
    <row r="147" customFormat="false" ht="12.75" hidden="false" customHeight="false" outlineLevel="0" collapsed="false">
      <c r="A147" s="17" t="n">
        <v>40016</v>
      </c>
      <c r="B147" s="18" t="n">
        <v>2918</v>
      </c>
      <c r="C147" s="2" t="n">
        <v>0.2</v>
      </c>
      <c r="D147" s="3" t="n">
        <f aca="false">MIN(C147,'Tariff Data'!D207)*B147</f>
        <v>583.6</v>
      </c>
      <c r="E147" s="3" t="n">
        <f aca="false">MIN(C147,'Tariff Data'!E207)*B147</f>
        <v>583.6</v>
      </c>
      <c r="F147" s="9" t="n">
        <f aca="false">E147-D147</f>
        <v>0</v>
      </c>
    </row>
    <row r="148" customFormat="false" ht="12.75" hidden="false" customHeight="false" outlineLevel="0" collapsed="false">
      <c r="A148" s="17" t="n">
        <v>40017</v>
      </c>
      <c r="B148" s="18" t="n">
        <v>0</v>
      </c>
      <c r="C148" s="2" t="n">
        <v>0.2</v>
      </c>
      <c r="D148" s="3" t="n">
        <f aca="false">MIN(C148,'Tariff Data'!D208)*B148</f>
        <v>0</v>
      </c>
      <c r="E148" s="3" t="n">
        <f aca="false">MIN(C148,'Tariff Data'!E208)*B148</f>
        <v>0</v>
      </c>
      <c r="F148" s="9" t="n">
        <f aca="false">E148-D148</f>
        <v>0</v>
      </c>
    </row>
    <row r="149" customFormat="false" ht="12.75" hidden="false" customHeight="false" outlineLevel="0" collapsed="false">
      <c r="A149" s="17" t="n">
        <v>40018</v>
      </c>
      <c r="B149" s="18" t="n">
        <v>0</v>
      </c>
      <c r="C149" s="2" t="n">
        <v>0.2</v>
      </c>
      <c r="D149" s="3" t="n">
        <f aca="false">MIN(C149,'Tariff Data'!D209)*B149</f>
        <v>0</v>
      </c>
      <c r="E149" s="3" t="n">
        <f aca="false">MIN(C149,'Tariff Data'!E209)*B149</f>
        <v>0</v>
      </c>
      <c r="F149" s="9" t="n">
        <f aca="false">E149-D149</f>
        <v>0</v>
      </c>
    </row>
    <row r="150" customFormat="false" ht="12.75" hidden="false" customHeight="false" outlineLevel="0" collapsed="false">
      <c r="A150" s="17" t="n">
        <v>40019</v>
      </c>
      <c r="B150" s="18" t="n">
        <v>0</v>
      </c>
      <c r="C150" s="2" t="n">
        <v>0.2</v>
      </c>
      <c r="D150" s="3" t="n">
        <f aca="false">MIN(C150,'Tariff Data'!D210)*B150</f>
        <v>0</v>
      </c>
      <c r="E150" s="3" t="n">
        <f aca="false">MIN(C150,'Tariff Data'!E210)*B150</f>
        <v>0</v>
      </c>
      <c r="F150" s="9" t="n">
        <f aca="false">E150-D150</f>
        <v>0</v>
      </c>
    </row>
    <row r="151" customFormat="false" ht="12.75" hidden="false" customHeight="false" outlineLevel="0" collapsed="false">
      <c r="A151" s="17" t="n">
        <v>40020</v>
      </c>
      <c r="B151" s="18" t="n">
        <v>0</v>
      </c>
      <c r="C151" s="2" t="n">
        <v>0.2</v>
      </c>
      <c r="D151" s="3" t="n">
        <f aca="false">MIN(C151,'Tariff Data'!D211)*B151</f>
        <v>0</v>
      </c>
      <c r="E151" s="3" t="n">
        <f aca="false">MIN(C151,'Tariff Data'!E211)*B151</f>
        <v>0</v>
      </c>
      <c r="F151" s="9" t="n">
        <f aca="false">E151-D151</f>
        <v>0</v>
      </c>
    </row>
    <row r="152" customFormat="false" ht="12.75" hidden="false" customHeight="false" outlineLevel="0" collapsed="false">
      <c r="A152" s="17" t="n">
        <v>40021</v>
      </c>
      <c r="B152" s="18" t="n">
        <v>5223</v>
      </c>
      <c r="C152" s="2" t="n">
        <v>0.2</v>
      </c>
      <c r="D152" s="3" t="n">
        <f aca="false">MIN(C152,'Tariff Data'!D212)*B152</f>
        <v>1044.6</v>
      </c>
      <c r="E152" s="3" t="n">
        <f aca="false">MIN(C152,'Tariff Data'!E212)*B152</f>
        <v>1044.6</v>
      </c>
      <c r="F152" s="9" t="n">
        <f aca="false">E152-D152</f>
        <v>0</v>
      </c>
    </row>
    <row r="153" customFormat="false" ht="12.75" hidden="false" customHeight="false" outlineLevel="0" collapsed="false">
      <c r="A153" s="17" t="n">
        <v>40022</v>
      </c>
      <c r="B153" s="18" t="n">
        <v>0</v>
      </c>
      <c r="C153" s="2" t="n">
        <v>0.2</v>
      </c>
      <c r="D153" s="3" t="n">
        <f aca="false">MIN(C153,'Tariff Data'!D213)*B153</f>
        <v>0</v>
      </c>
      <c r="E153" s="3" t="n">
        <f aca="false">MIN(C153,'Tariff Data'!E213)*B153</f>
        <v>0</v>
      </c>
      <c r="F153" s="9" t="n">
        <f aca="false">E153-D153</f>
        <v>0</v>
      </c>
    </row>
    <row r="154" customFormat="false" ht="12.75" hidden="false" customHeight="false" outlineLevel="0" collapsed="false">
      <c r="A154" s="17" t="n">
        <v>40023</v>
      </c>
      <c r="B154" s="18" t="n">
        <v>0</v>
      </c>
      <c r="C154" s="2" t="n">
        <v>0.2</v>
      </c>
      <c r="D154" s="3" t="n">
        <f aca="false">MIN(C154,'Tariff Data'!D214)*B154</f>
        <v>0</v>
      </c>
      <c r="E154" s="3" t="n">
        <f aca="false">MIN(C154,'Tariff Data'!E214)*B154</f>
        <v>0</v>
      </c>
      <c r="F154" s="9" t="n">
        <f aca="false">E154-D154</f>
        <v>0</v>
      </c>
    </row>
    <row r="155" customFormat="false" ht="12.75" hidden="false" customHeight="false" outlineLevel="0" collapsed="false">
      <c r="A155" s="17" t="n">
        <v>40024</v>
      </c>
      <c r="B155" s="18" t="n">
        <v>0</v>
      </c>
      <c r="C155" s="2" t="n">
        <v>0.2</v>
      </c>
      <c r="D155" s="3" t="n">
        <f aca="false">MIN(C155,'Tariff Data'!D215)*B155</f>
        <v>0</v>
      </c>
      <c r="E155" s="3" t="n">
        <f aca="false">MIN(C155,'Tariff Data'!E215)*B155</f>
        <v>0</v>
      </c>
      <c r="F155" s="9" t="n">
        <f aca="false">E155-D155</f>
        <v>0</v>
      </c>
    </row>
    <row r="156" customFormat="false" ht="12.75" hidden="false" customHeight="false" outlineLevel="0" collapsed="false">
      <c r="A156" s="17" t="n">
        <v>40025</v>
      </c>
      <c r="B156" s="18" t="n">
        <v>0</v>
      </c>
      <c r="C156" s="2" t="n">
        <v>0.2</v>
      </c>
      <c r="D156" s="3" t="n">
        <f aca="false">MIN(C156,'Tariff Data'!D216)*B156</f>
        <v>0</v>
      </c>
      <c r="E156" s="3" t="n">
        <f aca="false">MIN(C156,'Tariff Data'!E216)*B156</f>
        <v>0</v>
      </c>
      <c r="F156" s="9" t="n">
        <f aca="false">E156-D156</f>
        <v>0</v>
      </c>
    </row>
    <row r="157" customFormat="false" ht="12.75" hidden="false" customHeight="false" outlineLevel="0" collapsed="false">
      <c r="A157" s="17" t="n">
        <v>40026</v>
      </c>
      <c r="B157" s="18" t="n">
        <v>1885</v>
      </c>
      <c r="C157" s="2" t="n">
        <v>0.2</v>
      </c>
      <c r="D157" s="3" t="n">
        <f aca="false">MIN(C157,'Tariff Data'!D217)*B157</f>
        <v>377</v>
      </c>
      <c r="E157" s="3" t="n">
        <f aca="false">MIN(C157,'Tariff Data'!E217)*B157</f>
        <v>377</v>
      </c>
      <c r="F157" s="9" t="n">
        <f aca="false">E157-D157</f>
        <v>0</v>
      </c>
    </row>
    <row r="158" customFormat="false" ht="12.75" hidden="false" customHeight="false" outlineLevel="0" collapsed="false">
      <c r="A158" s="17" t="n">
        <v>40027</v>
      </c>
      <c r="B158" s="18" t="n">
        <v>1885</v>
      </c>
      <c r="C158" s="2" t="n">
        <v>0.2</v>
      </c>
      <c r="D158" s="3" t="n">
        <f aca="false">MIN(C158,'Tariff Data'!D218)*B158</f>
        <v>377</v>
      </c>
      <c r="E158" s="3" t="n">
        <f aca="false">MIN(C158,'Tariff Data'!E218)*B158</f>
        <v>377</v>
      </c>
      <c r="F158" s="9" t="n">
        <f aca="false">E158-D158</f>
        <v>0</v>
      </c>
    </row>
    <row r="159" customFormat="false" ht="12.75" hidden="false" customHeight="false" outlineLevel="0" collapsed="false">
      <c r="A159" s="17" t="n">
        <v>40028</v>
      </c>
      <c r="B159" s="18" t="n">
        <v>1885</v>
      </c>
      <c r="C159" s="2" t="n">
        <v>0.2</v>
      </c>
      <c r="D159" s="3" t="n">
        <f aca="false">MIN(C159,'Tariff Data'!D219)*B159</f>
        <v>377</v>
      </c>
      <c r="E159" s="3" t="n">
        <f aca="false">MIN(C159,'Tariff Data'!E219)*B159</f>
        <v>377</v>
      </c>
      <c r="F159" s="9" t="n">
        <f aca="false">E159-D159</f>
        <v>0</v>
      </c>
    </row>
    <row r="160" customFormat="false" ht="12.75" hidden="false" customHeight="false" outlineLevel="0" collapsed="false">
      <c r="A160" s="17" t="n">
        <v>40029</v>
      </c>
      <c r="B160" s="18" t="n">
        <v>1550</v>
      </c>
      <c r="C160" s="2" t="n">
        <v>0.2</v>
      </c>
      <c r="D160" s="3" t="n">
        <f aca="false">MIN(C160,'Tariff Data'!D220)*B160</f>
        <v>310</v>
      </c>
      <c r="E160" s="3" t="n">
        <f aca="false">MIN(C160,'Tariff Data'!E220)*B160</f>
        <v>310</v>
      </c>
      <c r="F160" s="9" t="n">
        <f aca="false">E160-D160</f>
        <v>0</v>
      </c>
    </row>
    <row r="161" customFormat="false" ht="12.75" hidden="false" customHeight="false" outlineLevel="0" collapsed="false">
      <c r="A161" s="17" t="n">
        <v>40030</v>
      </c>
      <c r="B161" s="18" t="n">
        <v>50</v>
      </c>
      <c r="C161" s="2" t="n">
        <v>0.2</v>
      </c>
      <c r="D161" s="3" t="n">
        <f aca="false">MIN(C161,'Tariff Data'!D221)*B161</f>
        <v>10</v>
      </c>
      <c r="E161" s="3" t="n">
        <f aca="false">MIN(C161,'Tariff Data'!E221)*B161</f>
        <v>10</v>
      </c>
      <c r="F161" s="9" t="n">
        <f aca="false">E161-D161</f>
        <v>0</v>
      </c>
    </row>
    <row r="162" customFormat="false" ht="12.75" hidden="false" customHeight="false" outlineLevel="0" collapsed="false">
      <c r="A162" s="17" t="n">
        <v>40031</v>
      </c>
      <c r="B162" s="18" t="n">
        <v>50</v>
      </c>
      <c r="C162" s="2" t="n">
        <v>0.2</v>
      </c>
      <c r="D162" s="3" t="n">
        <f aca="false">MIN(C162,'Tariff Data'!D222)*B162</f>
        <v>10</v>
      </c>
      <c r="E162" s="3" t="n">
        <f aca="false">MIN(C162,'Tariff Data'!E222)*B162</f>
        <v>10</v>
      </c>
      <c r="F162" s="9" t="n">
        <f aca="false">E162-D162</f>
        <v>0</v>
      </c>
    </row>
    <row r="163" customFormat="false" ht="12.75" hidden="false" customHeight="false" outlineLevel="0" collapsed="false">
      <c r="A163" s="17" t="n">
        <v>40032</v>
      </c>
      <c r="B163" s="18" t="n">
        <v>50</v>
      </c>
      <c r="C163" s="2" t="n">
        <v>0.9</v>
      </c>
      <c r="D163" s="3" t="n">
        <f aca="false">MIN(C163,'Tariff Data'!D223)*B163</f>
        <v>45</v>
      </c>
      <c r="E163" s="3" t="n">
        <f aca="false">MIN(C163,'Tariff Data'!E223)*B163</f>
        <v>45</v>
      </c>
      <c r="F163" s="9" t="n">
        <f aca="false">E163-D163</f>
        <v>0</v>
      </c>
    </row>
    <row r="164" customFormat="false" ht="12.75" hidden="false" customHeight="false" outlineLevel="0" collapsed="false">
      <c r="A164" s="17" t="n">
        <v>40033</v>
      </c>
      <c r="B164" s="18" t="n">
        <v>50</v>
      </c>
      <c r="C164" s="2" t="n">
        <v>0.6</v>
      </c>
      <c r="D164" s="3" t="n">
        <f aca="false">MIN(C164,'Tariff Data'!D224)*B164</f>
        <v>30</v>
      </c>
      <c r="E164" s="3" t="n">
        <f aca="false">MIN(C164,'Tariff Data'!E224)*B164</f>
        <v>30</v>
      </c>
      <c r="F164" s="9" t="n">
        <f aca="false">E164-D164</f>
        <v>0</v>
      </c>
    </row>
    <row r="165" customFormat="false" ht="12.75" hidden="false" customHeight="false" outlineLevel="0" collapsed="false">
      <c r="A165" s="17" t="n">
        <v>40034</v>
      </c>
      <c r="B165" s="18" t="n">
        <v>50</v>
      </c>
      <c r="C165" s="2" t="n">
        <v>0.6</v>
      </c>
      <c r="D165" s="3" t="n">
        <f aca="false">MIN(C165,'Tariff Data'!D225)*B165</f>
        <v>30</v>
      </c>
      <c r="E165" s="3" t="n">
        <f aca="false">MIN(C165,'Tariff Data'!E225)*B165</f>
        <v>30</v>
      </c>
      <c r="F165" s="9" t="n">
        <f aca="false">E165-D165</f>
        <v>0</v>
      </c>
    </row>
    <row r="166" customFormat="false" ht="12.75" hidden="false" customHeight="false" outlineLevel="0" collapsed="false">
      <c r="A166" s="17" t="n">
        <v>40035</v>
      </c>
      <c r="B166" s="18" t="n">
        <v>50</v>
      </c>
      <c r="C166" s="2" t="n">
        <v>0.6</v>
      </c>
      <c r="D166" s="3" t="n">
        <f aca="false">MIN(C166,'Tariff Data'!D226)*B166</f>
        <v>30</v>
      </c>
      <c r="E166" s="3" t="n">
        <f aca="false">MIN(C166,'Tariff Data'!E226)*B166</f>
        <v>30</v>
      </c>
      <c r="F166" s="9" t="n">
        <f aca="false">E166-D166</f>
        <v>0</v>
      </c>
    </row>
    <row r="167" customFormat="false" ht="12.75" hidden="false" customHeight="false" outlineLevel="0" collapsed="false">
      <c r="A167" s="17" t="n">
        <v>40036</v>
      </c>
      <c r="B167" s="18" t="n">
        <v>50</v>
      </c>
      <c r="C167" s="2" t="n">
        <v>0.6</v>
      </c>
      <c r="D167" s="3" t="n">
        <f aca="false">MIN(C167,'Tariff Data'!D227)*B167</f>
        <v>30</v>
      </c>
      <c r="E167" s="3" t="n">
        <f aca="false">MIN(C167,'Tariff Data'!E227)*B167</f>
        <v>30</v>
      </c>
      <c r="F167" s="9" t="n">
        <f aca="false">E167-D167</f>
        <v>0</v>
      </c>
    </row>
    <row r="168" customFormat="false" ht="12.75" hidden="false" customHeight="false" outlineLevel="0" collapsed="false">
      <c r="A168" s="17" t="n">
        <v>40037</v>
      </c>
      <c r="B168" s="18" t="n">
        <v>50</v>
      </c>
      <c r="C168" s="2" t="n">
        <v>0.6</v>
      </c>
      <c r="D168" s="3" t="n">
        <f aca="false">MIN(C168,'Tariff Data'!D228)*B168</f>
        <v>30</v>
      </c>
      <c r="E168" s="3" t="n">
        <f aca="false">MIN(C168,'Tariff Data'!E228)*B168</f>
        <v>30</v>
      </c>
      <c r="F168" s="9" t="n">
        <f aca="false">E168-D168</f>
        <v>0</v>
      </c>
    </row>
    <row r="169" customFormat="false" ht="12.75" hidden="false" customHeight="false" outlineLevel="0" collapsed="false">
      <c r="A169" s="17" t="n">
        <v>40038</v>
      </c>
      <c r="B169" s="18" t="n">
        <v>50</v>
      </c>
      <c r="C169" s="2" t="n">
        <v>0.3</v>
      </c>
      <c r="D169" s="3" t="n">
        <f aca="false">MIN(C169,'Tariff Data'!D229)*B169</f>
        <v>15</v>
      </c>
      <c r="E169" s="3" t="n">
        <f aca="false">MIN(C169,'Tariff Data'!E229)*B169</f>
        <v>15</v>
      </c>
      <c r="F169" s="9" t="n">
        <f aca="false">E169-D169</f>
        <v>0</v>
      </c>
    </row>
    <row r="170" customFormat="false" ht="12.75" hidden="false" customHeight="false" outlineLevel="0" collapsed="false">
      <c r="A170" s="17" t="n">
        <v>40039</v>
      </c>
      <c r="B170" s="18" t="n">
        <v>10441</v>
      </c>
      <c r="C170" s="2" t="n">
        <v>0.22</v>
      </c>
      <c r="D170" s="3" t="n">
        <f aca="false">MIN(C170,'Tariff Data'!D230)*B170</f>
        <v>2297.02</v>
      </c>
      <c r="E170" s="3" t="n">
        <f aca="false">MIN(C170,'Tariff Data'!E230)*B170</f>
        <v>2297.02</v>
      </c>
      <c r="F170" s="9" t="n">
        <f aca="false">E170-D170</f>
        <v>0</v>
      </c>
    </row>
    <row r="171" customFormat="false" ht="12.75" hidden="false" customHeight="false" outlineLevel="0" collapsed="false">
      <c r="A171" s="17" t="n">
        <v>40040</v>
      </c>
      <c r="B171" s="18" t="n">
        <v>50</v>
      </c>
      <c r="C171" s="2" t="n">
        <v>0.3</v>
      </c>
      <c r="D171" s="3" t="n">
        <f aca="false">MIN(C171,'Tariff Data'!D231)*B171</f>
        <v>15</v>
      </c>
      <c r="E171" s="3" t="n">
        <f aca="false">MIN(C171,'Tariff Data'!E231)*B171</f>
        <v>15</v>
      </c>
      <c r="F171" s="9" t="n">
        <f aca="false">E171-D171</f>
        <v>0</v>
      </c>
    </row>
    <row r="172" customFormat="false" ht="12.75" hidden="false" customHeight="false" outlineLevel="0" collapsed="false">
      <c r="A172" s="17" t="n">
        <v>40041</v>
      </c>
      <c r="B172" s="18" t="n">
        <v>50</v>
      </c>
      <c r="C172" s="2" t="n">
        <v>0.3</v>
      </c>
      <c r="D172" s="3" t="n">
        <f aca="false">MIN(C172,'Tariff Data'!D232)*B172</f>
        <v>15</v>
      </c>
      <c r="E172" s="3" t="n">
        <f aca="false">MIN(C172,'Tariff Data'!E232)*B172</f>
        <v>15</v>
      </c>
      <c r="F172" s="9" t="n">
        <f aca="false">E172-D172</f>
        <v>0</v>
      </c>
    </row>
    <row r="173" customFormat="false" ht="12.75" hidden="false" customHeight="false" outlineLevel="0" collapsed="false">
      <c r="A173" s="17" t="n">
        <v>40042</v>
      </c>
      <c r="B173" s="18" t="n">
        <v>83962</v>
      </c>
      <c r="C173" s="2" t="n">
        <v>0.3</v>
      </c>
      <c r="D173" s="3" t="n">
        <f aca="false">MIN(C173,'Tariff Data'!D233)*B173</f>
        <v>25188.6</v>
      </c>
      <c r="E173" s="3" t="n">
        <f aca="false">MIN(C173,'Tariff Data'!E233)*B173</f>
        <v>25188.6</v>
      </c>
      <c r="F173" s="9" t="n">
        <f aca="false">E173-D173</f>
        <v>0</v>
      </c>
    </row>
    <row r="174" customFormat="false" ht="12.75" hidden="false" customHeight="false" outlineLevel="0" collapsed="false">
      <c r="A174" s="17" t="n">
        <v>40043</v>
      </c>
      <c r="B174" s="18" t="n">
        <v>79159</v>
      </c>
      <c r="C174" s="2" t="n">
        <v>0.3</v>
      </c>
      <c r="D174" s="3" t="n">
        <f aca="false">MIN(C174,'Tariff Data'!D234)*B174</f>
        <v>23747.7</v>
      </c>
      <c r="E174" s="3" t="n">
        <f aca="false">MIN(C174,'Tariff Data'!E234)*B174</f>
        <v>23747.7</v>
      </c>
      <c r="F174" s="9" t="n">
        <f aca="false">E174-D174</f>
        <v>0</v>
      </c>
    </row>
    <row r="175" customFormat="false" ht="12.75" hidden="false" customHeight="false" outlineLevel="0" collapsed="false">
      <c r="A175" s="17" t="n">
        <v>40044</v>
      </c>
      <c r="B175" s="18" t="n">
        <v>71455</v>
      </c>
      <c r="C175" s="2" t="n">
        <v>0.6</v>
      </c>
      <c r="D175" s="3" t="n">
        <f aca="false">MIN(C175,'Tariff Data'!D235)*B175</f>
        <v>42873</v>
      </c>
      <c r="E175" s="3" t="n">
        <f aca="false">MIN(C175,'Tariff Data'!E235)*B175</f>
        <v>42873</v>
      </c>
      <c r="F175" s="9" t="n">
        <f aca="false">E175-D175</f>
        <v>0</v>
      </c>
    </row>
    <row r="176" customFormat="false" ht="12.75" hidden="false" customHeight="false" outlineLevel="0" collapsed="false">
      <c r="A176" s="17" t="n">
        <v>40045</v>
      </c>
      <c r="B176" s="18" t="n">
        <v>51596</v>
      </c>
      <c r="C176" s="2" t="n">
        <v>0.3</v>
      </c>
      <c r="D176" s="3" t="n">
        <f aca="false">MIN(C176,'Tariff Data'!D236)*B176</f>
        <v>15478.8</v>
      </c>
      <c r="E176" s="3" t="n">
        <f aca="false">MIN(C176,'Tariff Data'!E236)*B176</f>
        <v>15478.8</v>
      </c>
      <c r="F176" s="9" t="n">
        <f aca="false">E176-D176</f>
        <v>0</v>
      </c>
    </row>
    <row r="177" customFormat="false" ht="12.75" hidden="false" customHeight="false" outlineLevel="0" collapsed="false">
      <c r="A177" s="17" t="n">
        <v>40046</v>
      </c>
      <c r="B177" s="18" t="n">
        <v>7080</v>
      </c>
      <c r="C177" s="2" t="n">
        <v>0.3</v>
      </c>
      <c r="D177" s="3" t="n">
        <f aca="false">MIN(C177,'Tariff Data'!D237)*B177</f>
        <v>2124</v>
      </c>
      <c r="E177" s="3" t="n">
        <f aca="false">MIN(C177,'Tariff Data'!E237)*B177</f>
        <v>2124</v>
      </c>
      <c r="F177" s="9" t="n">
        <f aca="false">E177-D177</f>
        <v>0</v>
      </c>
    </row>
    <row r="178" customFormat="false" ht="12.75" hidden="false" customHeight="false" outlineLevel="0" collapsed="false">
      <c r="A178" s="17" t="n">
        <v>40047</v>
      </c>
      <c r="B178" s="18" t="n">
        <v>25050</v>
      </c>
      <c r="C178" s="2" t="n">
        <v>0.35</v>
      </c>
      <c r="D178" s="3" t="n">
        <f aca="false">MIN(C178,'Tariff Data'!D238)*B178</f>
        <v>8767.5</v>
      </c>
      <c r="E178" s="3" t="n">
        <f aca="false">MIN(C178,'Tariff Data'!E238)*B178</f>
        <v>8767.5</v>
      </c>
      <c r="F178" s="9" t="n">
        <f aca="false">E178-D178</f>
        <v>0</v>
      </c>
    </row>
    <row r="179" customFormat="false" ht="12.75" hidden="false" customHeight="false" outlineLevel="0" collapsed="false">
      <c r="A179" s="17" t="n">
        <v>40048</v>
      </c>
      <c r="B179" s="18" t="n">
        <v>25050</v>
      </c>
      <c r="C179" s="2" t="n">
        <v>0.35</v>
      </c>
      <c r="D179" s="3" t="n">
        <f aca="false">MIN(C179,'Tariff Data'!D239)*B179</f>
        <v>8767.5</v>
      </c>
      <c r="E179" s="3" t="n">
        <f aca="false">MIN(C179,'Tariff Data'!E239)*B179</f>
        <v>8767.5</v>
      </c>
      <c r="F179" s="9" t="n">
        <f aca="false">E179-D179</f>
        <v>0</v>
      </c>
    </row>
    <row r="180" customFormat="false" ht="12.75" hidden="false" customHeight="false" outlineLevel="0" collapsed="false">
      <c r="A180" s="17" t="n">
        <v>40049</v>
      </c>
      <c r="B180" s="18" t="n">
        <v>106079</v>
      </c>
      <c r="C180" s="2" t="n">
        <v>0.35</v>
      </c>
      <c r="D180" s="3" t="n">
        <f aca="false">MIN(C180,'Tariff Data'!D240)*B180</f>
        <v>37127.65</v>
      </c>
      <c r="E180" s="3" t="n">
        <f aca="false">MIN(C180,'Tariff Data'!E240)*B180</f>
        <v>37127.65</v>
      </c>
      <c r="F180" s="9" t="n">
        <f aca="false">E180-D180</f>
        <v>0</v>
      </c>
    </row>
    <row r="181" customFormat="false" ht="12.75" hidden="false" customHeight="false" outlineLevel="0" collapsed="false">
      <c r="A181" s="17" t="n">
        <v>40050</v>
      </c>
      <c r="B181" s="18" t="n">
        <v>48970</v>
      </c>
      <c r="C181" s="2" t="n">
        <v>0.9</v>
      </c>
      <c r="D181" s="3" t="n">
        <f aca="false">MIN(C181,'Tariff Data'!D241)*B181</f>
        <v>44073</v>
      </c>
      <c r="E181" s="3" t="n">
        <f aca="false">MIN(C181,'Tariff Data'!E241)*B181</f>
        <v>44073</v>
      </c>
      <c r="F181" s="9" t="n">
        <f aca="false">E181-D181</f>
        <v>0</v>
      </c>
    </row>
    <row r="182" customFormat="false" ht="12.75" hidden="false" customHeight="false" outlineLevel="0" collapsed="false">
      <c r="A182" s="17" t="n">
        <v>40051</v>
      </c>
      <c r="B182" s="18" t="n">
        <v>23764</v>
      </c>
      <c r="C182" s="2" t="n">
        <v>0.5</v>
      </c>
      <c r="D182" s="3" t="n">
        <f aca="false">MIN(C182,'Tariff Data'!D242)*B182</f>
        <v>11882</v>
      </c>
      <c r="E182" s="3" t="n">
        <f aca="false">MIN(C182,'Tariff Data'!E242)*B182</f>
        <v>11882</v>
      </c>
      <c r="F182" s="9" t="n">
        <f aca="false">E182-D182</f>
        <v>0</v>
      </c>
    </row>
    <row r="183" customFormat="false" ht="12.75" hidden="false" customHeight="false" outlineLevel="0" collapsed="false">
      <c r="A183" s="17" t="n">
        <v>40052</v>
      </c>
      <c r="B183" s="18" t="n">
        <v>50</v>
      </c>
      <c r="C183" s="2" t="n">
        <v>0.3</v>
      </c>
      <c r="D183" s="3" t="n">
        <f aca="false">MIN(C183,'Tariff Data'!D243)*B183</f>
        <v>15</v>
      </c>
      <c r="E183" s="3" t="n">
        <f aca="false">MIN(C183,'Tariff Data'!E243)*B183</f>
        <v>15</v>
      </c>
      <c r="F183" s="9" t="n">
        <f aca="false">E183-D183</f>
        <v>0</v>
      </c>
    </row>
    <row r="184" customFormat="false" ht="12.75" hidden="false" customHeight="false" outlineLevel="0" collapsed="false">
      <c r="A184" s="17" t="n">
        <v>40053</v>
      </c>
      <c r="B184" s="18" t="n">
        <v>50</v>
      </c>
      <c r="C184" s="2" t="n">
        <v>0.5</v>
      </c>
      <c r="D184" s="3" t="n">
        <f aca="false">MIN(C184,'Tariff Data'!D244)*B184</f>
        <v>25</v>
      </c>
      <c r="E184" s="3" t="n">
        <f aca="false">MIN(C184,'Tariff Data'!E244)*B184</f>
        <v>25</v>
      </c>
      <c r="F184" s="9" t="n">
        <f aca="false">E184-D184</f>
        <v>0</v>
      </c>
    </row>
    <row r="185" customFormat="false" ht="12.75" hidden="false" customHeight="false" outlineLevel="0" collapsed="false">
      <c r="A185" s="17" t="n">
        <v>40054</v>
      </c>
      <c r="B185" s="18" t="n">
        <v>50</v>
      </c>
      <c r="C185" s="2" t="n">
        <v>0.5</v>
      </c>
      <c r="D185" s="3" t="n">
        <f aca="false">MIN(C185,'Tariff Data'!D245)*B185</f>
        <v>25</v>
      </c>
      <c r="E185" s="3" t="n">
        <f aca="false">MIN(C185,'Tariff Data'!E245)*B185</f>
        <v>25</v>
      </c>
      <c r="F185" s="9" t="n">
        <f aca="false">E185-D185</f>
        <v>0</v>
      </c>
    </row>
    <row r="186" customFormat="false" ht="12.75" hidden="false" customHeight="false" outlineLevel="0" collapsed="false">
      <c r="A186" s="17" t="n">
        <v>40055</v>
      </c>
      <c r="B186" s="18" t="n">
        <v>50</v>
      </c>
      <c r="C186" s="2" t="n">
        <v>0.5</v>
      </c>
      <c r="D186" s="3" t="n">
        <f aca="false">MIN(C186,'Tariff Data'!D246)*B186</f>
        <v>25</v>
      </c>
      <c r="E186" s="3" t="n">
        <f aca="false">MIN(C186,'Tariff Data'!E246)*B186</f>
        <v>25</v>
      </c>
      <c r="F186" s="9" t="n">
        <f aca="false">E186-D186</f>
        <v>0</v>
      </c>
    </row>
    <row r="187" customFormat="false" ht="12.75" hidden="false" customHeight="false" outlineLevel="0" collapsed="false">
      <c r="A187" s="17" t="n">
        <v>40056</v>
      </c>
      <c r="B187" s="18" t="n">
        <v>50</v>
      </c>
      <c r="C187" s="2" t="n">
        <v>0.5</v>
      </c>
      <c r="D187" s="3" t="n">
        <f aca="false">MIN(C187,'Tariff Data'!D247)*B187</f>
        <v>25</v>
      </c>
      <c r="E187" s="3" t="n">
        <f aca="false">MIN(C187,'Tariff Data'!E247)*B187</f>
        <v>25</v>
      </c>
      <c r="F187" s="9" t="n">
        <f aca="false">E187-D187</f>
        <v>0</v>
      </c>
    </row>
    <row r="188" customFormat="false" ht="12.75" hidden="false" customHeight="false" outlineLevel="0" collapsed="false">
      <c r="A188" s="17" t="n">
        <v>40057</v>
      </c>
      <c r="B188" s="18" t="n">
        <v>0</v>
      </c>
      <c r="C188" s="2" t="n">
        <v>0.2</v>
      </c>
      <c r="D188" s="3" t="n">
        <f aca="false">MIN(C188,'Tariff Data'!D248)*B188</f>
        <v>0</v>
      </c>
      <c r="E188" s="3" t="n">
        <f aca="false">MIN(C188,'Tariff Data'!E248)*B188</f>
        <v>0</v>
      </c>
      <c r="F188" s="9" t="n">
        <f aca="false">E188-D188</f>
        <v>0</v>
      </c>
    </row>
    <row r="189" customFormat="false" ht="12.75" hidden="false" customHeight="false" outlineLevel="0" collapsed="false">
      <c r="A189" s="17" t="n">
        <v>40058</v>
      </c>
      <c r="B189" s="18" t="n">
        <v>365</v>
      </c>
      <c r="C189" s="2" t="n">
        <v>0.2</v>
      </c>
      <c r="D189" s="3" t="n">
        <f aca="false">MIN(C189,'Tariff Data'!D249)*B189</f>
        <v>73</v>
      </c>
      <c r="E189" s="3" t="n">
        <f aca="false">MIN(C189,'Tariff Data'!E249)*B189</f>
        <v>73</v>
      </c>
      <c r="F189" s="9" t="n">
        <f aca="false">E189-D189</f>
        <v>0</v>
      </c>
    </row>
    <row r="190" customFormat="false" ht="12.75" hidden="false" customHeight="false" outlineLevel="0" collapsed="false">
      <c r="A190" s="17" t="n">
        <v>40059</v>
      </c>
      <c r="B190" s="18" t="n">
        <v>0</v>
      </c>
      <c r="C190" s="2" t="n">
        <v>0.2</v>
      </c>
      <c r="D190" s="3" t="n">
        <f aca="false">MIN(C190,'Tariff Data'!D250)*B190</f>
        <v>0</v>
      </c>
      <c r="E190" s="3" t="n">
        <f aca="false">MIN(C190,'Tariff Data'!E250)*B190</f>
        <v>0</v>
      </c>
      <c r="F190" s="9" t="n">
        <f aca="false">E190-D190</f>
        <v>0</v>
      </c>
    </row>
    <row r="191" customFormat="false" ht="12.75" hidden="false" customHeight="false" outlineLevel="0" collapsed="false">
      <c r="A191" s="17" t="n">
        <v>40060</v>
      </c>
      <c r="B191" s="18" t="n">
        <v>0</v>
      </c>
      <c r="C191" s="2" t="n">
        <v>0.2</v>
      </c>
      <c r="D191" s="3" t="n">
        <f aca="false">MIN(C191,'Tariff Data'!D251)*B191</f>
        <v>0</v>
      </c>
      <c r="E191" s="3" t="n">
        <f aca="false">MIN(C191,'Tariff Data'!E251)*B191</f>
        <v>0</v>
      </c>
      <c r="F191" s="9" t="n">
        <f aca="false">E191-D191</f>
        <v>0</v>
      </c>
    </row>
    <row r="192" customFormat="false" ht="12.75" hidden="false" customHeight="false" outlineLevel="0" collapsed="false">
      <c r="A192" s="17" t="n">
        <v>40061</v>
      </c>
      <c r="B192" s="18" t="n">
        <v>0</v>
      </c>
      <c r="C192" s="2" t="n">
        <v>0.2</v>
      </c>
      <c r="D192" s="3" t="n">
        <f aca="false">MIN(C192,'Tariff Data'!D252)*B192</f>
        <v>0</v>
      </c>
      <c r="E192" s="3" t="n">
        <f aca="false">MIN(C192,'Tariff Data'!E252)*B192</f>
        <v>0</v>
      </c>
      <c r="F192" s="9" t="n">
        <f aca="false">E192-D192</f>
        <v>0</v>
      </c>
    </row>
    <row r="193" customFormat="false" ht="12.75" hidden="false" customHeight="false" outlineLevel="0" collapsed="false">
      <c r="A193" s="17" t="n">
        <v>40062</v>
      </c>
      <c r="B193" s="18" t="n">
        <v>0</v>
      </c>
      <c r="C193" s="2" t="n">
        <v>0.2</v>
      </c>
      <c r="D193" s="3" t="n">
        <f aca="false">MIN(C193,'Tariff Data'!D253)*B193</f>
        <v>0</v>
      </c>
      <c r="E193" s="3" t="n">
        <f aca="false">MIN(C193,'Tariff Data'!E253)*B193</f>
        <v>0</v>
      </c>
      <c r="F193" s="9" t="n">
        <f aca="false">E193-D193</f>
        <v>0</v>
      </c>
    </row>
    <row r="194" customFormat="false" ht="12.75" hidden="false" customHeight="false" outlineLevel="0" collapsed="false">
      <c r="A194" s="17" t="n">
        <v>40063</v>
      </c>
      <c r="B194" s="18" t="n">
        <v>0</v>
      </c>
      <c r="C194" s="2" t="n">
        <v>0.2</v>
      </c>
      <c r="D194" s="3" t="n">
        <f aca="false">MIN(C194,'Tariff Data'!D254)*B194</f>
        <v>0</v>
      </c>
      <c r="E194" s="3" t="n">
        <f aca="false">MIN(C194,'Tariff Data'!E254)*B194</f>
        <v>0</v>
      </c>
      <c r="F194" s="9" t="n">
        <f aca="false">E194-D194</f>
        <v>0</v>
      </c>
    </row>
    <row r="195" customFormat="false" ht="12.75" hidden="false" customHeight="false" outlineLevel="0" collapsed="false">
      <c r="A195" s="17" t="n">
        <v>40064</v>
      </c>
      <c r="B195" s="18" t="n">
        <v>0</v>
      </c>
      <c r="C195" s="2" t="n">
        <v>0.2</v>
      </c>
      <c r="D195" s="3" t="n">
        <f aca="false">MIN(C195,'Tariff Data'!D255)*B195</f>
        <v>0</v>
      </c>
      <c r="E195" s="3" t="n">
        <f aca="false">MIN(C195,'Tariff Data'!E255)*B195</f>
        <v>0</v>
      </c>
      <c r="F195" s="9" t="n">
        <f aca="false">E195-D195</f>
        <v>0</v>
      </c>
    </row>
    <row r="196" customFormat="false" ht="12.75" hidden="false" customHeight="false" outlineLevel="0" collapsed="false">
      <c r="A196" s="17" t="n">
        <v>40065</v>
      </c>
      <c r="B196" s="18" t="n">
        <v>0</v>
      </c>
      <c r="C196" s="2" t="n">
        <v>0.2</v>
      </c>
      <c r="D196" s="3" t="n">
        <f aca="false">MIN(C196,'Tariff Data'!D256)*B196</f>
        <v>0</v>
      </c>
      <c r="E196" s="3" t="n">
        <f aca="false">MIN(C196,'Tariff Data'!E256)*B196</f>
        <v>0</v>
      </c>
      <c r="F196" s="9" t="n">
        <f aca="false">E196-D196</f>
        <v>0</v>
      </c>
    </row>
    <row r="197" customFormat="false" ht="12.75" hidden="false" customHeight="false" outlineLevel="0" collapsed="false">
      <c r="A197" s="17" t="n">
        <v>40066</v>
      </c>
      <c r="B197" s="18" t="n">
        <v>0</v>
      </c>
      <c r="C197" s="2" t="n">
        <v>0.2</v>
      </c>
      <c r="D197" s="3" t="n">
        <f aca="false">MIN(C197,'Tariff Data'!D257)*B197</f>
        <v>0</v>
      </c>
      <c r="E197" s="3" t="n">
        <f aca="false">MIN(C197,'Tariff Data'!E257)*B197</f>
        <v>0</v>
      </c>
      <c r="F197" s="9" t="n">
        <f aca="false">E197-D197</f>
        <v>0</v>
      </c>
    </row>
    <row r="198" customFormat="false" ht="12.75" hidden="false" customHeight="false" outlineLevel="0" collapsed="false">
      <c r="A198" s="17" t="n">
        <v>40067</v>
      </c>
      <c r="B198" s="18" t="n">
        <v>0</v>
      </c>
      <c r="C198" s="2" t="n">
        <v>0.2</v>
      </c>
      <c r="D198" s="3" t="n">
        <f aca="false">MIN(C198,'Tariff Data'!D258)*B198</f>
        <v>0</v>
      </c>
      <c r="E198" s="3" t="n">
        <f aca="false">MIN(C198,'Tariff Data'!E258)*B198</f>
        <v>0</v>
      </c>
      <c r="F198" s="9" t="n">
        <f aca="false">E198-D198</f>
        <v>0</v>
      </c>
    </row>
    <row r="199" customFormat="false" ht="12.75" hidden="false" customHeight="false" outlineLevel="0" collapsed="false">
      <c r="A199" s="17" t="n">
        <v>40068</v>
      </c>
      <c r="B199" s="18" t="n">
        <v>0</v>
      </c>
      <c r="C199" s="2" t="n">
        <v>0.2</v>
      </c>
      <c r="D199" s="3" t="n">
        <f aca="false">MIN(C199,'Tariff Data'!D259)*B199</f>
        <v>0</v>
      </c>
      <c r="E199" s="3" t="n">
        <f aca="false">MIN(C199,'Tariff Data'!E259)*B199</f>
        <v>0</v>
      </c>
      <c r="F199" s="9" t="n">
        <f aca="false">E199-D199</f>
        <v>0</v>
      </c>
    </row>
    <row r="200" customFormat="false" ht="12.75" hidden="false" customHeight="false" outlineLevel="0" collapsed="false">
      <c r="A200" s="17" t="n">
        <v>40069</v>
      </c>
      <c r="B200" s="18" t="n">
        <v>0</v>
      </c>
      <c r="C200" s="2" t="n">
        <v>0.2</v>
      </c>
      <c r="D200" s="3" t="n">
        <f aca="false">MIN(C200,'Tariff Data'!D260)*B200</f>
        <v>0</v>
      </c>
      <c r="E200" s="3" t="n">
        <f aca="false">MIN(C200,'Tariff Data'!E260)*B200</f>
        <v>0</v>
      </c>
      <c r="F200" s="9" t="n">
        <f aca="false">E200-D200</f>
        <v>0</v>
      </c>
    </row>
    <row r="201" customFormat="false" ht="12.75" hidden="false" customHeight="false" outlineLevel="0" collapsed="false">
      <c r="A201" s="17" t="n">
        <v>40070</v>
      </c>
      <c r="B201" s="18" t="n">
        <v>19600</v>
      </c>
      <c r="C201" s="2" t="n">
        <v>0.2</v>
      </c>
      <c r="D201" s="3" t="n">
        <f aca="false">MIN(C201,'Tariff Data'!D261)*B201</f>
        <v>3920</v>
      </c>
      <c r="E201" s="3" t="n">
        <f aca="false">MIN(C201,'Tariff Data'!E261)*B201</f>
        <v>3920</v>
      </c>
      <c r="F201" s="9" t="n">
        <f aca="false">E201-D201</f>
        <v>0</v>
      </c>
    </row>
    <row r="202" customFormat="false" ht="12.75" hidden="false" customHeight="false" outlineLevel="0" collapsed="false">
      <c r="A202" s="17" t="n">
        <v>40071</v>
      </c>
      <c r="B202" s="18" t="n">
        <v>0</v>
      </c>
      <c r="C202" s="2" t="n">
        <v>0.2</v>
      </c>
      <c r="D202" s="3" t="n">
        <f aca="false">MIN(C202,'Tariff Data'!D262)*B202</f>
        <v>0</v>
      </c>
      <c r="E202" s="3" t="n">
        <f aca="false">MIN(C202,'Tariff Data'!E262)*B202</f>
        <v>0</v>
      </c>
      <c r="F202" s="9" t="n">
        <f aca="false">E202-D202</f>
        <v>0</v>
      </c>
    </row>
    <row r="203" customFormat="false" ht="12.75" hidden="false" customHeight="false" outlineLevel="0" collapsed="false">
      <c r="A203" s="17" t="n">
        <v>40072</v>
      </c>
      <c r="B203" s="18" t="n">
        <v>0</v>
      </c>
      <c r="C203" s="2" t="n">
        <v>0.2</v>
      </c>
      <c r="D203" s="3" t="n">
        <f aca="false">MIN(C203,'Tariff Data'!D263)*B203</f>
        <v>0</v>
      </c>
      <c r="E203" s="3" t="n">
        <f aca="false">MIN(C203,'Tariff Data'!E263)*B203</f>
        <v>0</v>
      </c>
      <c r="F203" s="9" t="n">
        <f aca="false">E203-D203</f>
        <v>0</v>
      </c>
    </row>
    <row r="204" customFormat="false" ht="12.75" hidden="false" customHeight="false" outlineLevel="0" collapsed="false">
      <c r="A204" s="17" t="n">
        <v>40073</v>
      </c>
      <c r="B204" s="18" t="n">
        <v>0</v>
      </c>
      <c r="C204" s="2" t="n">
        <v>0.2</v>
      </c>
      <c r="D204" s="3" t="n">
        <f aca="false">MIN(C204,'Tariff Data'!D264)*B204</f>
        <v>0</v>
      </c>
      <c r="E204" s="3" t="n">
        <f aca="false">MIN(C204,'Tariff Data'!E264)*B204</f>
        <v>0</v>
      </c>
      <c r="F204" s="9" t="n">
        <f aca="false">E204-D204</f>
        <v>0</v>
      </c>
    </row>
    <row r="205" customFormat="false" ht="12.75" hidden="false" customHeight="false" outlineLevel="0" collapsed="false">
      <c r="A205" s="17" t="n">
        <v>40074</v>
      </c>
      <c r="B205" s="18" t="n">
        <v>0</v>
      </c>
      <c r="C205" s="2" t="n">
        <v>0.2</v>
      </c>
      <c r="D205" s="3" t="n">
        <f aca="false">MIN(C205,'Tariff Data'!D265)*B205</f>
        <v>0</v>
      </c>
      <c r="E205" s="3" t="n">
        <f aca="false">MIN(C205,'Tariff Data'!E265)*B205</f>
        <v>0</v>
      </c>
      <c r="F205" s="9" t="n">
        <f aca="false">E205-D205</f>
        <v>0</v>
      </c>
    </row>
    <row r="206" customFormat="false" ht="12.75" hidden="false" customHeight="false" outlineLevel="0" collapsed="false">
      <c r="A206" s="17" t="n">
        <v>40075</v>
      </c>
      <c r="B206" s="18" t="n">
        <v>0</v>
      </c>
      <c r="C206" s="2" t="n">
        <v>0.2</v>
      </c>
      <c r="D206" s="3" t="n">
        <f aca="false">MIN(C206,'Tariff Data'!D266)*B206</f>
        <v>0</v>
      </c>
      <c r="E206" s="3" t="n">
        <f aca="false">MIN(C206,'Tariff Data'!E266)*B206</f>
        <v>0</v>
      </c>
      <c r="F206" s="9" t="n">
        <f aca="false">E206-D206</f>
        <v>0</v>
      </c>
    </row>
    <row r="207" customFormat="false" ht="12.75" hidden="false" customHeight="false" outlineLevel="0" collapsed="false">
      <c r="A207" s="17" t="n">
        <v>40076</v>
      </c>
      <c r="B207" s="18" t="n">
        <v>0</v>
      </c>
      <c r="C207" s="2" t="n">
        <v>0.2</v>
      </c>
      <c r="D207" s="3" t="n">
        <f aca="false">MIN(C207,'Tariff Data'!D267)*B207</f>
        <v>0</v>
      </c>
      <c r="E207" s="3" t="n">
        <f aca="false">MIN(C207,'Tariff Data'!E267)*B207</f>
        <v>0</v>
      </c>
      <c r="F207" s="9" t="n">
        <f aca="false">E207-D207</f>
        <v>0</v>
      </c>
    </row>
    <row r="208" customFormat="false" ht="12.75" hidden="false" customHeight="false" outlineLevel="0" collapsed="false">
      <c r="A208" s="17" t="n">
        <v>40077</v>
      </c>
      <c r="B208" s="18" t="n">
        <v>0</v>
      </c>
      <c r="C208" s="2" t="n">
        <v>0.2</v>
      </c>
      <c r="D208" s="3" t="n">
        <f aca="false">MIN(C208,'Tariff Data'!D268)*B208</f>
        <v>0</v>
      </c>
      <c r="E208" s="3" t="n">
        <f aca="false">MIN(C208,'Tariff Data'!E268)*B208</f>
        <v>0</v>
      </c>
      <c r="F208" s="9" t="n">
        <f aca="false">E208-D208</f>
        <v>0</v>
      </c>
    </row>
    <row r="209" customFormat="false" ht="12.75" hidden="false" customHeight="false" outlineLevel="0" collapsed="false">
      <c r="A209" s="17" t="n">
        <v>40078</v>
      </c>
      <c r="B209" s="18" t="n">
        <v>0</v>
      </c>
      <c r="C209" s="2" t="n">
        <v>0.2</v>
      </c>
      <c r="D209" s="3" t="n">
        <f aca="false">MIN(C209,'Tariff Data'!D269)*B209</f>
        <v>0</v>
      </c>
      <c r="E209" s="3" t="n">
        <f aca="false">MIN(C209,'Tariff Data'!E269)*B209</f>
        <v>0</v>
      </c>
      <c r="F209" s="9" t="n">
        <f aca="false">E209-D209</f>
        <v>0</v>
      </c>
    </row>
    <row r="210" customFormat="false" ht="12.75" hidden="false" customHeight="false" outlineLevel="0" collapsed="false">
      <c r="A210" s="17" t="n">
        <v>40079</v>
      </c>
      <c r="B210" s="18" t="n">
        <v>0</v>
      </c>
      <c r="C210" s="2" t="n">
        <v>0.2</v>
      </c>
      <c r="D210" s="3" t="n">
        <f aca="false">MIN(C210,'Tariff Data'!D270)*B210</f>
        <v>0</v>
      </c>
      <c r="E210" s="3" t="n">
        <f aca="false">MIN(C210,'Tariff Data'!E270)*B210</f>
        <v>0</v>
      </c>
      <c r="F210" s="9" t="n">
        <f aca="false">E210-D210</f>
        <v>0</v>
      </c>
    </row>
    <row r="211" customFormat="false" ht="12.75" hidden="false" customHeight="false" outlineLevel="0" collapsed="false">
      <c r="A211" s="17" t="n">
        <v>40080</v>
      </c>
      <c r="B211" s="18" t="n">
        <v>1660</v>
      </c>
      <c r="C211" s="2" t="n">
        <v>0.2</v>
      </c>
      <c r="D211" s="3" t="n">
        <f aca="false">MIN(C211,'Tariff Data'!D271)*B211</f>
        <v>332</v>
      </c>
      <c r="E211" s="3" t="n">
        <f aca="false">MIN(C211,'Tariff Data'!E271)*B211</f>
        <v>332</v>
      </c>
      <c r="F211" s="9" t="n">
        <f aca="false">E211-D211</f>
        <v>0</v>
      </c>
    </row>
    <row r="212" customFormat="false" ht="12.75" hidden="false" customHeight="false" outlineLevel="0" collapsed="false">
      <c r="A212" s="17" t="n">
        <v>40081</v>
      </c>
      <c r="B212" s="18" t="n">
        <v>1415</v>
      </c>
      <c r="C212" s="2" t="n">
        <v>0.2</v>
      </c>
      <c r="D212" s="3" t="n">
        <f aca="false">MIN(C212,'Tariff Data'!D272)*B212</f>
        <v>283</v>
      </c>
      <c r="E212" s="3" t="n">
        <f aca="false">MIN(C212,'Tariff Data'!E272)*B212</f>
        <v>283</v>
      </c>
      <c r="F212" s="9" t="n">
        <f aca="false">E212-D212</f>
        <v>0</v>
      </c>
    </row>
    <row r="213" customFormat="false" ht="12.75" hidden="false" customHeight="false" outlineLevel="0" collapsed="false">
      <c r="A213" s="17" t="n">
        <v>40082</v>
      </c>
      <c r="B213" s="18" t="n">
        <v>1055</v>
      </c>
      <c r="C213" s="2" t="n">
        <v>0.2</v>
      </c>
      <c r="D213" s="3" t="n">
        <f aca="false">MIN(C213,'Tariff Data'!D273)*B213</f>
        <v>211</v>
      </c>
      <c r="E213" s="3" t="n">
        <f aca="false">MIN(C213,'Tariff Data'!E273)*B213</f>
        <v>211</v>
      </c>
      <c r="F213" s="9" t="n">
        <f aca="false">E213-D213</f>
        <v>0</v>
      </c>
    </row>
    <row r="214" customFormat="false" ht="12.75" hidden="false" customHeight="false" outlineLevel="0" collapsed="false">
      <c r="A214" s="17" t="n">
        <v>40083</v>
      </c>
      <c r="B214" s="18" t="n">
        <v>1055</v>
      </c>
      <c r="C214" s="2" t="n">
        <v>0.2</v>
      </c>
      <c r="D214" s="3" t="n">
        <f aca="false">MIN(C214,'Tariff Data'!D274)*B214</f>
        <v>211</v>
      </c>
      <c r="E214" s="3" t="n">
        <f aca="false">MIN(C214,'Tariff Data'!E274)*B214</f>
        <v>211</v>
      </c>
      <c r="F214" s="9" t="n">
        <f aca="false">E214-D214</f>
        <v>0</v>
      </c>
    </row>
    <row r="215" customFormat="false" ht="12.75" hidden="false" customHeight="false" outlineLevel="0" collapsed="false">
      <c r="A215" s="17" t="n">
        <v>40084</v>
      </c>
      <c r="B215" s="18" t="n">
        <v>37955</v>
      </c>
      <c r="C215" s="2" t="n">
        <v>0.2</v>
      </c>
      <c r="D215" s="3" t="n">
        <f aca="false">MIN(C215,'Tariff Data'!D275)*B215</f>
        <v>7591</v>
      </c>
      <c r="E215" s="3" t="n">
        <f aca="false">MIN(C215,'Tariff Data'!E275)*B215</f>
        <v>7591</v>
      </c>
      <c r="F215" s="9" t="n">
        <f aca="false">E215-D215</f>
        <v>0</v>
      </c>
    </row>
    <row r="216" customFormat="false" ht="12.75" hidden="false" customHeight="false" outlineLevel="0" collapsed="false">
      <c r="A216" s="17" t="n">
        <v>40085</v>
      </c>
      <c r="B216" s="18" t="n">
        <v>55</v>
      </c>
      <c r="C216" s="2" t="n">
        <v>0.2</v>
      </c>
      <c r="D216" s="3" t="n">
        <f aca="false">MIN(C216,'Tariff Data'!D276)*B216</f>
        <v>11</v>
      </c>
      <c r="E216" s="3" t="n">
        <f aca="false">MIN(C216,'Tariff Data'!E276)*B216</f>
        <v>11</v>
      </c>
      <c r="F216" s="9" t="n">
        <f aca="false">E216-D216</f>
        <v>0</v>
      </c>
    </row>
    <row r="217" customFormat="false" ht="12.75" hidden="false" customHeight="false" outlineLevel="0" collapsed="false">
      <c r="A217" s="17" t="n">
        <v>40086</v>
      </c>
      <c r="B217" s="18" t="n">
        <v>0</v>
      </c>
      <c r="C217" s="2" t="n">
        <v>0.2</v>
      </c>
      <c r="D217" s="3" t="n">
        <f aca="false">MIN(C217,'Tariff Data'!D277)*B217</f>
        <v>0</v>
      </c>
      <c r="E217" s="3" t="n">
        <f aca="false">MIN(C217,'Tariff Data'!E277)*B217</f>
        <v>0</v>
      </c>
      <c r="F217" s="9" t="n">
        <f aca="false">E217-D217</f>
        <v>0</v>
      </c>
    </row>
    <row r="218" customFormat="false" ht="12.75" hidden="false" customHeight="false" outlineLevel="0" collapsed="false">
      <c r="A218" s="17" t="n">
        <v>40087</v>
      </c>
      <c r="B218" s="18" t="n">
        <v>0</v>
      </c>
      <c r="C218" s="2" t="n">
        <v>0.2</v>
      </c>
      <c r="D218" s="3" t="n">
        <f aca="false">MIN(C218,'Tariff Data'!D278)*B218</f>
        <v>0</v>
      </c>
      <c r="E218" s="3" t="n">
        <f aca="false">MIN(C218,'Tariff Data'!E278)*B218</f>
        <v>0</v>
      </c>
      <c r="F218" s="9" t="n">
        <f aca="false">E218-D218</f>
        <v>0</v>
      </c>
    </row>
    <row r="219" customFormat="false" ht="12.75" hidden="false" customHeight="false" outlineLevel="0" collapsed="false">
      <c r="A219" s="17" t="n">
        <v>40088</v>
      </c>
      <c r="B219" s="18" t="n">
        <v>0</v>
      </c>
      <c r="C219" s="2" t="n">
        <v>0.2</v>
      </c>
      <c r="D219" s="3" t="n">
        <f aca="false">MIN(C219,'Tariff Data'!D279)*B219</f>
        <v>0</v>
      </c>
      <c r="E219" s="3" t="n">
        <f aca="false">MIN(C219,'Tariff Data'!E279)*B219</f>
        <v>0</v>
      </c>
      <c r="F219" s="9" t="n">
        <f aca="false">E219-D219</f>
        <v>0</v>
      </c>
    </row>
    <row r="220" customFormat="false" ht="12.75" hidden="false" customHeight="false" outlineLevel="0" collapsed="false">
      <c r="A220" s="17" t="n">
        <v>40089</v>
      </c>
      <c r="B220" s="18" t="n">
        <v>1827</v>
      </c>
      <c r="C220" s="2" t="n">
        <v>0.2</v>
      </c>
      <c r="D220" s="3" t="n">
        <f aca="false">MIN(C220,'Tariff Data'!D280)*B220</f>
        <v>365.4</v>
      </c>
      <c r="E220" s="3" t="n">
        <f aca="false">MIN(C220,'Tariff Data'!E280)*B220</f>
        <v>365.4</v>
      </c>
      <c r="F220" s="9" t="n">
        <f aca="false">E220-D220</f>
        <v>0</v>
      </c>
    </row>
    <row r="221" customFormat="false" ht="12.75" hidden="false" customHeight="false" outlineLevel="0" collapsed="false">
      <c r="A221" s="17" t="n">
        <v>40090</v>
      </c>
      <c r="B221" s="18" t="n">
        <v>2113</v>
      </c>
      <c r="C221" s="2" t="n">
        <v>0.2</v>
      </c>
      <c r="D221" s="3" t="n">
        <f aca="false">MIN(C221,'Tariff Data'!D281)*B221</f>
        <v>422.6</v>
      </c>
      <c r="E221" s="3" t="n">
        <f aca="false">MIN(C221,'Tariff Data'!E281)*B221</f>
        <v>422.6</v>
      </c>
      <c r="F221" s="9" t="n">
        <f aca="false">E221-D221</f>
        <v>0</v>
      </c>
    </row>
    <row r="222" customFormat="false" ht="12.75" hidden="false" customHeight="false" outlineLevel="0" collapsed="false">
      <c r="A222" s="17" t="n">
        <v>40091</v>
      </c>
      <c r="B222" s="18" t="n">
        <v>2438</v>
      </c>
      <c r="C222" s="2" t="n">
        <v>0.2</v>
      </c>
      <c r="D222" s="3" t="n">
        <f aca="false">MIN(C222,'Tariff Data'!D282)*B222</f>
        <v>487.6</v>
      </c>
      <c r="E222" s="3" t="n">
        <f aca="false">MIN(C222,'Tariff Data'!E282)*B222</f>
        <v>487.6</v>
      </c>
      <c r="F222" s="9" t="n">
        <f aca="false">E222-D222</f>
        <v>0</v>
      </c>
    </row>
    <row r="223" customFormat="false" ht="12.75" hidden="false" customHeight="false" outlineLevel="0" collapsed="false">
      <c r="A223" s="17" t="n">
        <v>40092</v>
      </c>
      <c r="B223" s="18" t="n">
        <v>0</v>
      </c>
      <c r="C223" s="2" t="n">
        <v>0.2</v>
      </c>
      <c r="D223" s="3" t="n">
        <f aca="false">MIN(C223,'Tariff Data'!D283)*B223</f>
        <v>0</v>
      </c>
      <c r="E223" s="3" t="n">
        <f aca="false">MIN(C223,'Tariff Data'!E283)*B223</f>
        <v>0</v>
      </c>
      <c r="F223" s="9" t="n">
        <f aca="false">E223-D223</f>
        <v>0</v>
      </c>
    </row>
    <row r="224" customFormat="false" ht="12.75" hidden="false" customHeight="false" outlineLevel="0" collapsed="false">
      <c r="A224" s="17" t="n">
        <v>40093</v>
      </c>
      <c r="B224" s="18" t="n">
        <v>0</v>
      </c>
      <c r="C224" s="2" t="n">
        <v>0.2</v>
      </c>
      <c r="D224" s="3" t="n">
        <f aca="false">MIN(C224,'Tariff Data'!D284)*B224</f>
        <v>0</v>
      </c>
      <c r="E224" s="3" t="n">
        <f aca="false">MIN(C224,'Tariff Data'!E284)*B224</f>
        <v>0</v>
      </c>
      <c r="F224" s="9" t="n">
        <f aca="false">E224-D224</f>
        <v>0</v>
      </c>
    </row>
    <row r="225" customFormat="false" ht="12.75" hidden="false" customHeight="false" outlineLevel="0" collapsed="false">
      <c r="A225" s="17" t="n">
        <v>40094</v>
      </c>
      <c r="B225" s="18" t="n">
        <v>2652</v>
      </c>
      <c r="C225" s="2" t="n">
        <v>0.2</v>
      </c>
      <c r="D225" s="3" t="n">
        <f aca="false">MIN(C225,'Tariff Data'!D285)*B225</f>
        <v>530.4</v>
      </c>
      <c r="E225" s="3" t="n">
        <f aca="false">MIN(C225,'Tariff Data'!E285)*B225</f>
        <v>530.4</v>
      </c>
      <c r="F225" s="9" t="n">
        <f aca="false">E225-D225</f>
        <v>0</v>
      </c>
    </row>
    <row r="226" customFormat="false" ht="12.75" hidden="false" customHeight="false" outlineLevel="0" collapsed="false">
      <c r="A226" s="17" t="n">
        <v>40095</v>
      </c>
      <c r="B226" s="18" t="n">
        <v>0</v>
      </c>
      <c r="C226" s="2" t="n">
        <v>0.2</v>
      </c>
      <c r="D226" s="3" t="n">
        <f aca="false">MIN(C226,'Tariff Data'!D286)*B226</f>
        <v>0</v>
      </c>
      <c r="E226" s="3" t="n">
        <f aca="false">MIN(C226,'Tariff Data'!E286)*B226</f>
        <v>0</v>
      </c>
      <c r="F226" s="9" t="n">
        <f aca="false">E226-D226</f>
        <v>0</v>
      </c>
    </row>
    <row r="227" customFormat="false" ht="12.75" hidden="false" customHeight="false" outlineLevel="0" collapsed="false">
      <c r="A227" s="17" t="n">
        <v>40096</v>
      </c>
      <c r="B227" s="18" t="n">
        <v>0</v>
      </c>
      <c r="C227" s="2" t="n">
        <v>0.2</v>
      </c>
      <c r="D227" s="3" t="n">
        <f aca="false">MIN(C227,'Tariff Data'!D287)*B227</f>
        <v>0</v>
      </c>
      <c r="E227" s="3" t="n">
        <f aca="false">MIN(C227,'Tariff Data'!E287)*B227</f>
        <v>0</v>
      </c>
      <c r="F227" s="9" t="n">
        <f aca="false">E227-D227</f>
        <v>0</v>
      </c>
    </row>
    <row r="228" customFormat="false" ht="12.75" hidden="false" customHeight="false" outlineLevel="0" collapsed="false">
      <c r="A228" s="17" t="n">
        <v>40097</v>
      </c>
      <c r="B228" s="18" t="n">
        <v>0</v>
      </c>
      <c r="C228" s="2" t="n">
        <v>0.2</v>
      </c>
      <c r="D228" s="3" t="n">
        <f aca="false">MIN(C228,'Tariff Data'!D288)*B228</f>
        <v>0</v>
      </c>
      <c r="E228" s="3" t="n">
        <f aca="false">MIN(C228,'Tariff Data'!E288)*B228</f>
        <v>0</v>
      </c>
      <c r="F228" s="9" t="n">
        <f aca="false">E228-D228</f>
        <v>0</v>
      </c>
    </row>
    <row r="229" customFormat="false" ht="12.75" hidden="false" customHeight="false" outlineLevel="0" collapsed="false">
      <c r="A229" s="17" t="n">
        <v>40098</v>
      </c>
      <c r="B229" s="18" t="n">
        <v>0</v>
      </c>
      <c r="C229" s="2" t="n">
        <v>0.2</v>
      </c>
      <c r="D229" s="3" t="n">
        <f aca="false">MIN(C229,'Tariff Data'!D289)*B229</f>
        <v>0</v>
      </c>
      <c r="E229" s="3" t="n">
        <f aca="false">MIN(C229,'Tariff Data'!E289)*B229</f>
        <v>0</v>
      </c>
      <c r="F229" s="9" t="n">
        <f aca="false">E229-D229</f>
        <v>0</v>
      </c>
    </row>
    <row r="230" customFormat="false" ht="12.75" hidden="false" customHeight="false" outlineLevel="0" collapsed="false">
      <c r="A230" s="17" t="n">
        <v>40099</v>
      </c>
      <c r="B230" s="18" t="n">
        <v>2300</v>
      </c>
      <c r="C230" s="2" t="n">
        <v>0.2</v>
      </c>
      <c r="D230" s="3" t="n">
        <f aca="false">MIN(C230,'Tariff Data'!D290)*B230</f>
        <v>460</v>
      </c>
      <c r="E230" s="3" t="n">
        <f aca="false">MIN(C230,'Tariff Data'!E290)*B230</f>
        <v>460</v>
      </c>
      <c r="F230" s="9" t="n">
        <f aca="false">E230-D230</f>
        <v>0</v>
      </c>
    </row>
    <row r="231" customFormat="false" ht="12.75" hidden="false" customHeight="false" outlineLevel="0" collapsed="false">
      <c r="A231" s="17" t="n">
        <v>40100</v>
      </c>
      <c r="B231" s="18" t="n">
        <v>0</v>
      </c>
      <c r="C231" s="2" t="n">
        <v>0.2</v>
      </c>
      <c r="D231" s="3" t="n">
        <f aca="false">MIN(C231,'Tariff Data'!D291)*B231</f>
        <v>0</v>
      </c>
      <c r="E231" s="3" t="n">
        <f aca="false">MIN(C231,'Tariff Data'!E291)*B231</f>
        <v>0</v>
      </c>
      <c r="F231" s="9" t="n">
        <f aca="false">E231-D231</f>
        <v>0</v>
      </c>
    </row>
    <row r="232" customFormat="false" ht="12.75" hidden="false" customHeight="false" outlineLevel="0" collapsed="false">
      <c r="A232" s="17" t="n">
        <v>40101</v>
      </c>
      <c r="B232" s="18" t="n">
        <v>0</v>
      </c>
      <c r="C232" s="2" t="n">
        <v>0.2</v>
      </c>
      <c r="D232" s="3" t="n">
        <f aca="false">MIN(C232,'Tariff Data'!D292)*B232</f>
        <v>0</v>
      </c>
      <c r="E232" s="3" t="n">
        <f aca="false">MIN(C232,'Tariff Data'!E292)*B232</f>
        <v>0</v>
      </c>
      <c r="F232" s="9" t="n">
        <f aca="false">E232-D232</f>
        <v>0</v>
      </c>
    </row>
    <row r="233" customFormat="false" ht="12.75" hidden="false" customHeight="false" outlineLevel="0" collapsed="false">
      <c r="A233" s="17" t="n">
        <v>40102</v>
      </c>
      <c r="B233" s="18" t="n">
        <v>563</v>
      </c>
      <c r="C233" s="2" t="n">
        <v>0.2</v>
      </c>
      <c r="D233" s="3" t="n">
        <f aca="false">MIN(C233,'Tariff Data'!D293)*B233</f>
        <v>112.6</v>
      </c>
      <c r="E233" s="3" t="n">
        <f aca="false">MIN(C233,'Tariff Data'!E293)*B233</f>
        <v>112.6</v>
      </c>
      <c r="F233" s="9" t="n">
        <f aca="false">E233-D233</f>
        <v>0</v>
      </c>
    </row>
    <row r="234" customFormat="false" ht="12.75" hidden="false" customHeight="false" outlineLevel="0" collapsed="false">
      <c r="A234" s="17" t="n">
        <v>40103</v>
      </c>
      <c r="B234" s="18" t="n">
        <v>0</v>
      </c>
      <c r="C234" s="2" t="n">
        <v>0.2</v>
      </c>
      <c r="D234" s="3" t="n">
        <f aca="false">MIN(C234,'Tariff Data'!D294)*B234</f>
        <v>0</v>
      </c>
      <c r="E234" s="3" t="n">
        <f aca="false">MIN(C234,'Tariff Data'!E294)*B234</f>
        <v>0</v>
      </c>
      <c r="F234" s="9" t="n">
        <f aca="false">E234-D234</f>
        <v>0</v>
      </c>
    </row>
    <row r="235" customFormat="false" ht="12.75" hidden="false" customHeight="false" outlineLevel="0" collapsed="false">
      <c r="A235" s="17" t="n">
        <v>40104</v>
      </c>
      <c r="B235" s="18" t="n">
        <v>0</v>
      </c>
      <c r="C235" s="2" t="n">
        <v>0.2</v>
      </c>
      <c r="D235" s="3" t="n">
        <f aca="false">MIN(C235,'Tariff Data'!D295)*B235</f>
        <v>0</v>
      </c>
      <c r="E235" s="3" t="n">
        <f aca="false">MIN(C235,'Tariff Data'!E295)*B235</f>
        <v>0</v>
      </c>
      <c r="F235" s="9" t="n">
        <f aca="false">E235-D235</f>
        <v>0</v>
      </c>
    </row>
    <row r="236" customFormat="false" ht="12.75" hidden="false" customHeight="false" outlineLevel="0" collapsed="false">
      <c r="A236" s="17" t="n">
        <v>40105</v>
      </c>
      <c r="B236" s="18" t="n">
        <v>22628</v>
      </c>
      <c r="C236" s="2" t="n">
        <v>0.2</v>
      </c>
      <c r="D236" s="3" t="n">
        <f aca="false">MIN(C236,'Tariff Data'!D296)*B236</f>
        <v>4525.6</v>
      </c>
      <c r="E236" s="3" t="n">
        <f aca="false">MIN(C236,'Tariff Data'!E296)*B236</f>
        <v>4525.6</v>
      </c>
      <c r="F236" s="9" t="n">
        <f aca="false">E236-D236</f>
        <v>0</v>
      </c>
    </row>
    <row r="237" customFormat="false" ht="12.75" hidden="false" customHeight="false" outlineLevel="0" collapsed="false">
      <c r="A237" s="17" t="n">
        <v>40106</v>
      </c>
      <c r="B237" s="18" t="n">
        <v>477</v>
      </c>
      <c r="C237" s="2" t="n">
        <v>0.2</v>
      </c>
      <c r="D237" s="3" t="n">
        <f aca="false">MIN(C237,'Tariff Data'!D297)*B237</f>
        <v>95.4</v>
      </c>
      <c r="E237" s="3" t="n">
        <f aca="false">MIN(C237,'Tariff Data'!E297)*B237</f>
        <v>95.4</v>
      </c>
      <c r="F237" s="9" t="n">
        <f aca="false">E237-D237</f>
        <v>0</v>
      </c>
    </row>
    <row r="238" customFormat="false" ht="12.75" hidden="false" customHeight="false" outlineLevel="0" collapsed="false">
      <c r="A238" s="17" t="n">
        <v>40107</v>
      </c>
      <c r="B238" s="18" t="n">
        <v>972</v>
      </c>
      <c r="C238" s="2" t="n">
        <v>0.2</v>
      </c>
      <c r="D238" s="3" t="n">
        <f aca="false">MIN(C238,'Tariff Data'!D298)*B238</f>
        <v>194.4</v>
      </c>
      <c r="E238" s="3" t="n">
        <f aca="false">MIN(C238,'Tariff Data'!E298)*B238</f>
        <v>194.4</v>
      </c>
      <c r="F238" s="9" t="n">
        <f aca="false">E238-D238</f>
        <v>0</v>
      </c>
    </row>
    <row r="239" customFormat="false" ht="12.75" hidden="false" customHeight="false" outlineLevel="0" collapsed="false">
      <c r="A239" s="17" t="n">
        <v>40108</v>
      </c>
      <c r="B239" s="18" t="n">
        <v>3160</v>
      </c>
      <c r="C239" s="2" t="n">
        <v>0.2</v>
      </c>
      <c r="D239" s="3" t="n">
        <f aca="false">MIN(C239,'Tariff Data'!D299)*B239</f>
        <v>632</v>
      </c>
      <c r="E239" s="3" t="n">
        <f aca="false">MIN(C239,'Tariff Data'!E299)*B239</f>
        <v>632</v>
      </c>
      <c r="F239" s="9" t="n">
        <f aca="false">E239-D239</f>
        <v>0</v>
      </c>
    </row>
    <row r="240" customFormat="false" ht="12.75" hidden="false" customHeight="false" outlineLevel="0" collapsed="false">
      <c r="A240" s="17" t="n">
        <v>40109</v>
      </c>
      <c r="B240" s="18" t="n">
        <v>3317</v>
      </c>
      <c r="C240" s="2" t="n">
        <v>0.2</v>
      </c>
      <c r="D240" s="3" t="n">
        <f aca="false">MIN(C240,'Tariff Data'!D300)*B240</f>
        <v>663.4</v>
      </c>
      <c r="E240" s="3" t="n">
        <f aca="false">MIN(C240,'Tariff Data'!E300)*B240</f>
        <v>663.4</v>
      </c>
      <c r="F240" s="9" t="n">
        <f aca="false">E240-D240</f>
        <v>0</v>
      </c>
    </row>
    <row r="241" customFormat="false" ht="12.75" hidden="false" customHeight="false" outlineLevel="0" collapsed="false">
      <c r="A241" s="17" t="n">
        <v>40110</v>
      </c>
      <c r="B241" s="18" t="n">
        <v>932</v>
      </c>
      <c r="C241" s="2" t="n">
        <v>0.2</v>
      </c>
      <c r="D241" s="3" t="n">
        <f aca="false">MIN(C241,'Tariff Data'!D301)*B241</f>
        <v>186.4</v>
      </c>
      <c r="E241" s="3" t="n">
        <f aca="false">MIN(C241,'Tariff Data'!E301)*B241</f>
        <v>186.4</v>
      </c>
      <c r="F241" s="9" t="n">
        <f aca="false">E241-D241</f>
        <v>0</v>
      </c>
    </row>
    <row r="242" customFormat="false" ht="12.75" hidden="false" customHeight="false" outlineLevel="0" collapsed="false">
      <c r="A242" s="17" t="n">
        <v>40111</v>
      </c>
      <c r="B242" s="18" t="n">
        <v>982</v>
      </c>
      <c r="C242" s="2" t="n">
        <v>0.2</v>
      </c>
      <c r="D242" s="3" t="n">
        <f aca="false">MIN(C242,'Tariff Data'!D302)*B242</f>
        <v>196.4</v>
      </c>
      <c r="E242" s="3" t="n">
        <f aca="false">MIN(C242,'Tariff Data'!E302)*B242</f>
        <v>196.4</v>
      </c>
      <c r="F242" s="9" t="n">
        <f aca="false">E242-D242</f>
        <v>0</v>
      </c>
    </row>
    <row r="243" customFormat="false" ht="12.75" hidden="false" customHeight="false" outlineLevel="0" collapsed="false">
      <c r="A243" s="17" t="n">
        <v>40112</v>
      </c>
      <c r="B243" s="18" t="n">
        <v>820</v>
      </c>
      <c r="C243" s="2" t="n">
        <v>0.2</v>
      </c>
      <c r="D243" s="3" t="n">
        <f aca="false">MIN(C243,'Tariff Data'!D303)*B243</f>
        <v>164</v>
      </c>
      <c r="E243" s="3" t="n">
        <f aca="false">MIN(C243,'Tariff Data'!E303)*B243</f>
        <v>164</v>
      </c>
      <c r="F243" s="9" t="n">
        <f aca="false">E243-D243</f>
        <v>0</v>
      </c>
    </row>
    <row r="244" customFormat="false" ht="12.75" hidden="false" customHeight="false" outlineLevel="0" collapsed="false">
      <c r="A244" s="17" t="n">
        <v>40113</v>
      </c>
      <c r="B244" s="18" t="n">
        <v>0</v>
      </c>
      <c r="C244" s="2" t="n">
        <v>0.2</v>
      </c>
      <c r="D244" s="3" t="n">
        <f aca="false">MIN(C244,'Tariff Data'!D304)*B244</f>
        <v>0</v>
      </c>
      <c r="E244" s="3" t="n">
        <f aca="false">MIN(C244,'Tariff Data'!E304)*B244</f>
        <v>0</v>
      </c>
      <c r="F244" s="9" t="n">
        <f aca="false">E244-D244</f>
        <v>0</v>
      </c>
    </row>
    <row r="245" customFormat="false" ht="12.75" hidden="false" customHeight="false" outlineLevel="0" collapsed="false">
      <c r="A245" s="17" t="n">
        <v>40114</v>
      </c>
      <c r="B245" s="18" t="n">
        <v>0</v>
      </c>
      <c r="C245" s="2" t="n">
        <v>0.2</v>
      </c>
      <c r="D245" s="3" t="n">
        <f aca="false">MIN(C245,'Tariff Data'!D305)*B245</f>
        <v>0</v>
      </c>
      <c r="E245" s="3" t="n">
        <f aca="false">MIN(C245,'Tariff Data'!E305)*B245</f>
        <v>0</v>
      </c>
      <c r="F245" s="9" t="n">
        <f aca="false">E245-D245</f>
        <v>0</v>
      </c>
    </row>
    <row r="246" customFormat="false" ht="12.75" hidden="false" customHeight="false" outlineLevel="0" collapsed="false">
      <c r="A246" s="17" t="n">
        <v>40115</v>
      </c>
      <c r="B246" s="18" t="n">
        <v>0</v>
      </c>
      <c r="C246" s="2" t="n">
        <v>0.2</v>
      </c>
      <c r="D246" s="3" t="n">
        <f aca="false">MIN(C246,'Tariff Data'!D306)*B246</f>
        <v>0</v>
      </c>
      <c r="E246" s="3" t="n">
        <f aca="false">MIN(C246,'Tariff Data'!E306)*B246</f>
        <v>0</v>
      </c>
      <c r="F246" s="9" t="n">
        <f aca="false">E246-D246</f>
        <v>0</v>
      </c>
    </row>
    <row r="247" customFormat="false" ht="12.75" hidden="false" customHeight="false" outlineLevel="0" collapsed="false">
      <c r="A247" s="17" t="n">
        <v>40116</v>
      </c>
      <c r="B247" s="18" t="n">
        <v>0</v>
      </c>
      <c r="C247" s="2" t="n">
        <v>0.2</v>
      </c>
      <c r="D247" s="3" t="n">
        <f aca="false">MIN(C247,'Tariff Data'!D307)*B247</f>
        <v>0</v>
      </c>
      <c r="E247" s="3" t="n">
        <f aca="false">MIN(C247,'Tariff Data'!E307)*B247</f>
        <v>0</v>
      </c>
      <c r="F247" s="9" t="n">
        <f aca="false">E247-D247</f>
        <v>0</v>
      </c>
    </row>
    <row r="248" customFormat="false" ht="12.75" hidden="false" customHeight="false" outlineLevel="0" collapsed="false">
      <c r="A248" s="17" t="n">
        <v>40117</v>
      </c>
      <c r="B248" s="18" t="n">
        <v>500</v>
      </c>
      <c r="C248" s="2" t="n">
        <v>0.2</v>
      </c>
      <c r="D248" s="3" t="n">
        <f aca="false">MIN(C248,'Tariff Data'!D308)*B248</f>
        <v>100</v>
      </c>
      <c r="E248" s="3" t="n">
        <f aca="false">MIN(C248,'Tariff Data'!E308)*B248</f>
        <v>100</v>
      </c>
      <c r="F248" s="9" t="n">
        <f aca="false">E248-D248</f>
        <v>0</v>
      </c>
    </row>
    <row r="249" customFormat="false" ht="12.75" hidden="false" customHeight="false" outlineLevel="0" collapsed="false">
      <c r="A249" s="17" t="n">
        <v>40118</v>
      </c>
      <c r="B249" s="18" t="n">
        <v>0</v>
      </c>
      <c r="C249" s="2" t="n">
        <v>0.2</v>
      </c>
      <c r="D249" s="3" t="n">
        <f aca="false">MIN(C249,'Tariff Data'!D309)*B249</f>
        <v>0</v>
      </c>
      <c r="E249" s="3" t="n">
        <f aca="false">MIN(C249,'Tariff Data'!E309)*B249</f>
        <v>0</v>
      </c>
      <c r="F249" s="9" t="n">
        <f aca="false">E249-D249</f>
        <v>0</v>
      </c>
    </row>
    <row r="250" customFormat="false" ht="12.75" hidden="false" customHeight="false" outlineLevel="0" collapsed="false">
      <c r="A250" s="17" t="n">
        <v>40119</v>
      </c>
      <c r="B250" s="18" t="n">
        <v>591</v>
      </c>
      <c r="C250" s="2" t="n">
        <v>0.2</v>
      </c>
      <c r="D250" s="3" t="n">
        <f aca="false">MIN(C250,'Tariff Data'!D310)*B250</f>
        <v>118.2</v>
      </c>
      <c r="E250" s="3" t="n">
        <f aca="false">MIN(C250,'Tariff Data'!E310)*B250</f>
        <v>118.2</v>
      </c>
      <c r="F250" s="9" t="n">
        <f aca="false">E250-D250</f>
        <v>0</v>
      </c>
    </row>
    <row r="251" customFormat="false" ht="12.75" hidden="false" customHeight="false" outlineLevel="0" collapsed="false">
      <c r="A251" s="17" t="n">
        <v>40120</v>
      </c>
      <c r="B251" s="18" t="n">
        <v>0</v>
      </c>
      <c r="C251" s="2" t="n">
        <v>0.2</v>
      </c>
      <c r="D251" s="3" t="n">
        <f aca="false">MIN(C251,'Tariff Data'!D311)*B251</f>
        <v>0</v>
      </c>
      <c r="E251" s="3" t="n">
        <f aca="false">MIN(C251,'Tariff Data'!E311)*B251</f>
        <v>0</v>
      </c>
      <c r="F251" s="9" t="n">
        <f aca="false">E251-D251</f>
        <v>0</v>
      </c>
    </row>
    <row r="252" customFormat="false" ht="12.75" hidden="false" customHeight="false" outlineLevel="0" collapsed="false">
      <c r="A252" s="17" t="n">
        <v>40121</v>
      </c>
      <c r="B252" s="18" t="n">
        <v>0</v>
      </c>
      <c r="C252" s="2" t="n">
        <v>0.2</v>
      </c>
      <c r="D252" s="3" t="n">
        <f aca="false">MIN(C252,'Tariff Data'!D312)*B252</f>
        <v>0</v>
      </c>
      <c r="E252" s="3" t="n">
        <f aca="false">MIN(C252,'Tariff Data'!E312)*B252</f>
        <v>0</v>
      </c>
      <c r="F252" s="9" t="n">
        <f aca="false">E252-D252</f>
        <v>0</v>
      </c>
    </row>
    <row r="253" customFormat="false" ht="12.75" hidden="false" customHeight="false" outlineLevel="0" collapsed="false">
      <c r="A253" s="17" t="n">
        <v>40122</v>
      </c>
      <c r="B253" s="18" t="n">
        <v>0</v>
      </c>
      <c r="C253" s="2" t="n">
        <v>0.2</v>
      </c>
      <c r="D253" s="3" t="n">
        <f aca="false">MIN(C253,'Tariff Data'!D313)*B253</f>
        <v>0</v>
      </c>
      <c r="E253" s="3" t="n">
        <f aca="false">MIN(C253,'Tariff Data'!E313)*B253</f>
        <v>0</v>
      </c>
      <c r="F253" s="9" t="n">
        <f aca="false">E253-D253</f>
        <v>0</v>
      </c>
    </row>
    <row r="254" customFormat="false" ht="12.75" hidden="false" customHeight="false" outlineLevel="0" collapsed="false">
      <c r="A254" s="17" t="n">
        <v>40123</v>
      </c>
      <c r="B254" s="18" t="n">
        <v>0</v>
      </c>
      <c r="C254" s="2" t="n">
        <v>0.2</v>
      </c>
      <c r="D254" s="3" t="n">
        <f aca="false">MIN(C254,'Tariff Data'!D314)*B254</f>
        <v>0</v>
      </c>
      <c r="E254" s="3" t="n">
        <f aca="false">MIN(C254,'Tariff Data'!E314)*B254</f>
        <v>0</v>
      </c>
      <c r="F254" s="9" t="n">
        <f aca="false">E254-D254</f>
        <v>0</v>
      </c>
    </row>
    <row r="255" customFormat="false" ht="12.75" hidden="false" customHeight="false" outlineLevel="0" collapsed="false">
      <c r="A255" s="17" t="n">
        <v>40124</v>
      </c>
      <c r="B255" s="18" t="n">
        <v>13408</v>
      </c>
      <c r="C255" s="2" t="n">
        <v>0.2</v>
      </c>
      <c r="D255" s="3" t="n">
        <f aca="false">MIN(C255,'Tariff Data'!D315)*B255</f>
        <v>2681.6</v>
      </c>
      <c r="E255" s="3" t="n">
        <f aca="false">MIN(C255,'Tariff Data'!E315)*B255</f>
        <v>2681.6</v>
      </c>
      <c r="F255" s="9" t="n">
        <f aca="false">E255-D255</f>
        <v>0</v>
      </c>
    </row>
    <row r="256" customFormat="false" ht="12.75" hidden="false" customHeight="false" outlineLevel="0" collapsed="false">
      <c r="A256" s="17" t="n">
        <v>40125</v>
      </c>
      <c r="B256" s="18" t="n">
        <v>22293</v>
      </c>
      <c r="C256" s="2" t="n">
        <v>0.2</v>
      </c>
      <c r="D256" s="3" t="n">
        <f aca="false">MIN(C256,'Tariff Data'!D316)*B256</f>
        <v>4458.6</v>
      </c>
      <c r="E256" s="3" t="n">
        <f aca="false">MIN(C256,'Tariff Data'!E316)*B256</f>
        <v>4458.6</v>
      </c>
      <c r="F256" s="9" t="n">
        <f aca="false">E256-D256</f>
        <v>0</v>
      </c>
    </row>
    <row r="257" customFormat="false" ht="12.75" hidden="false" customHeight="false" outlineLevel="0" collapsed="false">
      <c r="A257" s="17" t="n">
        <v>40126</v>
      </c>
      <c r="B257" s="18" t="n">
        <v>0</v>
      </c>
      <c r="C257" s="2" t="n">
        <v>0.2</v>
      </c>
      <c r="D257" s="3" t="n">
        <f aca="false">MIN(C257,'Tariff Data'!D317)*B257</f>
        <v>0</v>
      </c>
      <c r="E257" s="3" t="n">
        <f aca="false">MIN(C257,'Tariff Data'!E317)*B257</f>
        <v>0</v>
      </c>
      <c r="F257" s="9" t="n">
        <f aca="false">E257-D257</f>
        <v>0</v>
      </c>
    </row>
    <row r="258" customFormat="false" ht="12.75" hidden="false" customHeight="false" outlineLevel="0" collapsed="false">
      <c r="A258" s="17" t="n">
        <v>40127</v>
      </c>
      <c r="B258" s="18" t="n">
        <v>0</v>
      </c>
      <c r="C258" s="2" t="n">
        <v>0.2</v>
      </c>
      <c r="D258" s="3" t="n">
        <f aca="false">MIN(C258,'Tariff Data'!D318)*B258</f>
        <v>0</v>
      </c>
      <c r="E258" s="3" t="n">
        <f aca="false">MIN(C258,'Tariff Data'!E318)*B258</f>
        <v>0</v>
      </c>
      <c r="F258" s="9" t="n">
        <f aca="false">E258-D258</f>
        <v>0</v>
      </c>
    </row>
    <row r="259" customFormat="false" ht="12.75" hidden="false" customHeight="false" outlineLevel="0" collapsed="false">
      <c r="A259" s="17" t="n">
        <v>40128</v>
      </c>
      <c r="B259" s="18" t="n">
        <v>0</v>
      </c>
      <c r="C259" s="2" t="n">
        <v>0.2</v>
      </c>
      <c r="D259" s="3" t="n">
        <f aca="false">MIN(C259,'Tariff Data'!D319)*B259</f>
        <v>0</v>
      </c>
      <c r="E259" s="3" t="n">
        <f aca="false">MIN(C259,'Tariff Data'!E319)*B259</f>
        <v>0</v>
      </c>
      <c r="F259" s="9" t="n">
        <f aca="false">E259-D259</f>
        <v>0</v>
      </c>
    </row>
    <row r="260" customFormat="false" ht="12.75" hidden="false" customHeight="false" outlineLevel="0" collapsed="false">
      <c r="A260" s="17" t="n">
        <v>40129</v>
      </c>
      <c r="B260" s="18" t="n">
        <v>0</v>
      </c>
      <c r="C260" s="2" t="n">
        <v>0.2</v>
      </c>
      <c r="D260" s="3" t="n">
        <f aca="false">MIN(C260,'Tariff Data'!D320)*B260</f>
        <v>0</v>
      </c>
      <c r="E260" s="3" t="n">
        <f aca="false">MIN(C260,'Tariff Data'!E320)*B260</f>
        <v>0</v>
      </c>
      <c r="F260" s="9" t="n">
        <f aca="false">E260-D260</f>
        <v>0</v>
      </c>
    </row>
    <row r="261" customFormat="false" ht="12.75" hidden="false" customHeight="false" outlineLevel="0" collapsed="false">
      <c r="A261" s="17" t="n">
        <v>40130</v>
      </c>
      <c r="B261" s="18" t="n">
        <v>0</v>
      </c>
      <c r="C261" s="2" t="n">
        <v>0.2</v>
      </c>
      <c r="D261" s="3" t="n">
        <f aca="false">MIN(C261,'Tariff Data'!D321)*B261</f>
        <v>0</v>
      </c>
      <c r="E261" s="3" t="n">
        <f aca="false">MIN(C261,'Tariff Data'!E321)*B261</f>
        <v>0</v>
      </c>
      <c r="F261" s="9" t="n">
        <f aca="false">E261-D261</f>
        <v>0</v>
      </c>
    </row>
    <row r="262" customFormat="false" ht="12.75" hidden="false" customHeight="false" outlineLevel="0" collapsed="false">
      <c r="A262" s="17" t="n">
        <v>40131</v>
      </c>
      <c r="B262" s="18" t="n">
        <v>0</v>
      </c>
      <c r="C262" s="2" t="n">
        <v>0.2</v>
      </c>
      <c r="D262" s="3" t="n">
        <f aca="false">MIN(C262,'Tariff Data'!D322)*B262</f>
        <v>0</v>
      </c>
      <c r="E262" s="3" t="n">
        <f aca="false">MIN(C262,'Tariff Data'!E322)*B262</f>
        <v>0</v>
      </c>
      <c r="F262" s="9" t="n">
        <f aca="false">E262-D262</f>
        <v>0</v>
      </c>
    </row>
    <row r="263" customFormat="false" ht="12.75" hidden="false" customHeight="false" outlineLevel="0" collapsed="false">
      <c r="A263" s="17" t="n">
        <v>40132</v>
      </c>
      <c r="B263" s="18" t="n">
        <v>0</v>
      </c>
      <c r="C263" s="2" t="n">
        <v>0.2</v>
      </c>
      <c r="D263" s="3" t="n">
        <f aca="false">MIN(C263,'Tariff Data'!D323)*B263</f>
        <v>0</v>
      </c>
      <c r="E263" s="3" t="n">
        <f aca="false">MIN(C263,'Tariff Data'!E323)*B263</f>
        <v>0</v>
      </c>
      <c r="F263" s="9" t="n">
        <f aca="false">E263-D263</f>
        <v>0</v>
      </c>
    </row>
    <row r="264" customFormat="false" ht="12.75" hidden="false" customHeight="false" outlineLevel="0" collapsed="false">
      <c r="A264" s="17" t="n">
        <v>40133</v>
      </c>
      <c r="B264" s="18" t="n">
        <v>0</v>
      </c>
      <c r="C264" s="2" t="n">
        <v>0.2</v>
      </c>
      <c r="D264" s="3" t="n">
        <f aca="false">MIN(C264,'Tariff Data'!D324)*B264</f>
        <v>0</v>
      </c>
      <c r="E264" s="3" t="n">
        <f aca="false">MIN(C264,'Tariff Data'!E324)*B264</f>
        <v>0</v>
      </c>
      <c r="F264" s="9" t="n">
        <f aca="false">E264-D264</f>
        <v>0</v>
      </c>
    </row>
    <row r="265" customFormat="false" ht="12.75" hidden="false" customHeight="false" outlineLevel="0" collapsed="false">
      <c r="A265" s="17" t="n">
        <v>40134</v>
      </c>
      <c r="B265" s="18" t="n">
        <v>0</v>
      </c>
      <c r="C265" s="2" t="n">
        <v>0.2</v>
      </c>
      <c r="D265" s="3" t="n">
        <f aca="false">MIN(C265,'Tariff Data'!D325)*B265</f>
        <v>0</v>
      </c>
      <c r="E265" s="3" t="n">
        <f aca="false">MIN(C265,'Tariff Data'!E325)*B265</f>
        <v>0</v>
      </c>
      <c r="F265" s="9" t="n">
        <f aca="false">E265-D265</f>
        <v>0</v>
      </c>
    </row>
    <row r="266" customFormat="false" ht="12.75" hidden="false" customHeight="false" outlineLevel="0" collapsed="false">
      <c r="A266" s="17" t="n">
        <v>40135</v>
      </c>
      <c r="B266" s="18" t="n">
        <v>18803</v>
      </c>
      <c r="C266" s="2" t="n">
        <v>0.2</v>
      </c>
      <c r="D266" s="3" t="n">
        <f aca="false">MIN(C266,'Tariff Data'!D326)*B266</f>
        <v>3760.6</v>
      </c>
      <c r="E266" s="3" t="n">
        <f aca="false">MIN(C266,'Tariff Data'!E326)*B266</f>
        <v>3760.6</v>
      </c>
      <c r="F266" s="9" t="n">
        <f aca="false">E266-D266</f>
        <v>0</v>
      </c>
    </row>
    <row r="267" customFormat="false" ht="12.75" hidden="false" customHeight="false" outlineLevel="0" collapsed="false">
      <c r="A267" s="17" t="n">
        <v>40136</v>
      </c>
      <c r="B267" s="18" t="n">
        <v>0</v>
      </c>
      <c r="C267" s="2" t="n">
        <v>0.2</v>
      </c>
      <c r="D267" s="3" t="n">
        <f aca="false">MIN(C267,'Tariff Data'!D327)*B267</f>
        <v>0</v>
      </c>
      <c r="E267" s="3" t="n">
        <f aca="false">MIN(C267,'Tariff Data'!E327)*B267</f>
        <v>0</v>
      </c>
      <c r="F267" s="9" t="n">
        <f aca="false">E267-D267</f>
        <v>0</v>
      </c>
    </row>
    <row r="268" customFormat="false" ht="12.75" hidden="false" customHeight="false" outlineLevel="0" collapsed="false">
      <c r="A268" s="17" t="n">
        <v>40137</v>
      </c>
      <c r="B268" s="18" t="n">
        <v>0</v>
      </c>
      <c r="C268" s="2" t="n">
        <v>0.2</v>
      </c>
      <c r="D268" s="3" t="n">
        <f aca="false">MIN(C268,'Tariff Data'!D328)*B268</f>
        <v>0</v>
      </c>
      <c r="E268" s="3" t="n">
        <f aca="false">MIN(C268,'Tariff Data'!E328)*B268</f>
        <v>0</v>
      </c>
      <c r="F268" s="9" t="n">
        <f aca="false">E268-D268</f>
        <v>0</v>
      </c>
    </row>
    <row r="269" customFormat="false" ht="12.75" hidden="false" customHeight="false" outlineLevel="0" collapsed="false">
      <c r="A269" s="17" t="n">
        <v>40138</v>
      </c>
      <c r="B269" s="18" t="n">
        <v>0</v>
      </c>
      <c r="C269" s="2" t="n">
        <v>0.2</v>
      </c>
      <c r="D269" s="3" t="n">
        <f aca="false">MIN(C269,'Tariff Data'!D329)*B269</f>
        <v>0</v>
      </c>
      <c r="E269" s="3" t="n">
        <f aca="false">MIN(C269,'Tariff Data'!E329)*B269</f>
        <v>0</v>
      </c>
      <c r="F269" s="9" t="n">
        <f aca="false">E269-D269</f>
        <v>0</v>
      </c>
    </row>
    <row r="270" customFormat="false" ht="12.75" hidden="false" customHeight="false" outlineLevel="0" collapsed="false">
      <c r="A270" s="17" t="n">
        <v>40139</v>
      </c>
      <c r="B270" s="18" t="n">
        <v>0</v>
      </c>
      <c r="C270" s="2" t="n">
        <v>0.2</v>
      </c>
      <c r="D270" s="3" t="n">
        <f aca="false">MIN(C270,'Tariff Data'!D330)*B270</f>
        <v>0</v>
      </c>
      <c r="E270" s="3" t="n">
        <f aca="false">MIN(C270,'Tariff Data'!E330)*B270</f>
        <v>0</v>
      </c>
      <c r="F270" s="9" t="n">
        <f aca="false">E270-D270</f>
        <v>0</v>
      </c>
    </row>
    <row r="271" customFormat="false" ht="12.75" hidden="false" customHeight="false" outlineLevel="0" collapsed="false">
      <c r="A271" s="17" t="n">
        <v>40140</v>
      </c>
      <c r="B271" s="18" t="n">
        <v>0</v>
      </c>
      <c r="C271" s="2" t="n">
        <v>0.2</v>
      </c>
      <c r="D271" s="3" t="n">
        <f aca="false">MIN(C271,'Tariff Data'!D331)*B271</f>
        <v>0</v>
      </c>
      <c r="E271" s="3" t="n">
        <f aca="false">MIN(C271,'Tariff Data'!E331)*B271</f>
        <v>0</v>
      </c>
      <c r="F271" s="9" t="n">
        <f aca="false">E271-D271</f>
        <v>0</v>
      </c>
    </row>
    <row r="272" customFormat="false" ht="12.75" hidden="false" customHeight="false" outlineLevel="0" collapsed="false">
      <c r="A272" s="17" t="n">
        <v>40141</v>
      </c>
      <c r="B272" s="18" t="n">
        <v>0</v>
      </c>
      <c r="C272" s="2" t="n">
        <v>0.2</v>
      </c>
      <c r="D272" s="3" t="n">
        <f aca="false">MIN(C272,'Tariff Data'!D332)*B272</f>
        <v>0</v>
      </c>
      <c r="E272" s="3" t="n">
        <f aca="false">MIN(C272,'Tariff Data'!E332)*B272</f>
        <v>0</v>
      </c>
      <c r="F272" s="9" t="n">
        <f aca="false">E272-D272</f>
        <v>0</v>
      </c>
    </row>
    <row r="273" customFormat="false" ht="12.75" hidden="false" customHeight="false" outlineLevel="0" collapsed="false">
      <c r="A273" s="17" t="n">
        <v>40142</v>
      </c>
      <c r="B273" s="18" t="n">
        <v>0</v>
      </c>
      <c r="C273" s="2" t="n">
        <v>0.2</v>
      </c>
      <c r="D273" s="3" t="n">
        <f aca="false">MIN(C273,'Tariff Data'!D333)*B273</f>
        <v>0</v>
      </c>
      <c r="E273" s="3" t="n">
        <f aca="false">MIN(C273,'Tariff Data'!E333)*B273</f>
        <v>0</v>
      </c>
      <c r="F273" s="9" t="n">
        <f aca="false">E273-D273</f>
        <v>0</v>
      </c>
    </row>
    <row r="274" customFormat="false" ht="12.75" hidden="false" customHeight="false" outlineLevel="0" collapsed="false">
      <c r="A274" s="17" t="n">
        <v>40143</v>
      </c>
      <c r="B274" s="18" t="n">
        <v>0</v>
      </c>
      <c r="C274" s="2" t="n">
        <v>0.2</v>
      </c>
      <c r="D274" s="3" t="n">
        <f aca="false">MIN(C274,'Tariff Data'!D334)*B274</f>
        <v>0</v>
      </c>
      <c r="E274" s="3" t="n">
        <f aca="false">MIN(C274,'Tariff Data'!E334)*B274</f>
        <v>0</v>
      </c>
      <c r="F274" s="9" t="n">
        <f aca="false">E274-D274</f>
        <v>0</v>
      </c>
    </row>
    <row r="275" customFormat="false" ht="12.75" hidden="false" customHeight="false" outlineLevel="0" collapsed="false">
      <c r="A275" s="17" t="n">
        <v>40144</v>
      </c>
      <c r="B275" s="18" t="n">
        <v>0</v>
      </c>
      <c r="C275" s="2" t="n">
        <v>0.2</v>
      </c>
      <c r="D275" s="3" t="n">
        <f aca="false">MIN(C275,'Tariff Data'!D335)*B275</f>
        <v>0</v>
      </c>
      <c r="E275" s="3" t="n">
        <f aca="false">MIN(C275,'Tariff Data'!E335)*B275</f>
        <v>0</v>
      </c>
      <c r="F275" s="9" t="n">
        <f aca="false">E275-D275</f>
        <v>0</v>
      </c>
    </row>
    <row r="276" customFormat="false" ht="12.75" hidden="false" customHeight="false" outlineLevel="0" collapsed="false">
      <c r="A276" s="17" t="n">
        <v>40145</v>
      </c>
      <c r="B276" s="18" t="n">
        <v>0</v>
      </c>
      <c r="C276" s="2" t="n">
        <v>0.2</v>
      </c>
      <c r="D276" s="3" t="n">
        <f aca="false">MIN(C276,'Tariff Data'!D336)*B276</f>
        <v>0</v>
      </c>
      <c r="E276" s="3" t="n">
        <f aca="false">MIN(C276,'Tariff Data'!E336)*B276</f>
        <v>0</v>
      </c>
      <c r="F276" s="9" t="n">
        <f aca="false">E276-D276</f>
        <v>0</v>
      </c>
    </row>
    <row r="277" customFormat="false" ht="12.75" hidden="false" customHeight="false" outlineLevel="0" collapsed="false">
      <c r="A277" s="17" t="n">
        <v>40146</v>
      </c>
      <c r="B277" s="18" t="n">
        <v>0</v>
      </c>
      <c r="C277" s="2" t="n">
        <v>0.2</v>
      </c>
      <c r="D277" s="3" t="n">
        <f aca="false">MIN(C277,'Tariff Data'!D337)*B277</f>
        <v>0</v>
      </c>
      <c r="E277" s="3" t="n">
        <f aca="false">MIN(C277,'Tariff Data'!E337)*B277</f>
        <v>0</v>
      </c>
      <c r="F277" s="9" t="n">
        <f aca="false">E277-D277</f>
        <v>0</v>
      </c>
    </row>
    <row r="278" customFormat="false" ht="12.75" hidden="false" customHeight="false" outlineLevel="0" collapsed="false">
      <c r="A278" s="17" t="n">
        <v>40147</v>
      </c>
      <c r="B278" s="18" t="n">
        <v>0</v>
      </c>
      <c r="C278" s="2" t="n">
        <v>0.2</v>
      </c>
      <c r="D278" s="3" t="n">
        <f aca="false">MIN(C278,'Tariff Data'!D338)*B278</f>
        <v>0</v>
      </c>
      <c r="E278" s="3" t="n">
        <f aca="false">MIN(C278,'Tariff Data'!E338)*B278</f>
        <v>0</v>
      </c>
      <c r="F278" s="9" t="n">
        <f aca="false">E278-D278</f>
        <v>0</v>
      </c>
    </row>
    <row r="279" customFormat="false" ht="12.75" hidden="false" customHeight="false" outlineLevel="0" collapsed="false">
      <c r="A279" s="17" t="n">
        <v>40148</v>
      </c>
      <c r="B279" s="18" t="n">
        <v>0</v>
      </c>
      <c r="C279" s="2" t="n">
        <v>0.2</v>
      </c>
      <c r="D279" s="3" t="n">
        <f aca="false">MIN(C279,'Tariff Data'!D339)*B279</f>
        <v>0</v>
      </c>
      <c r="E279" s="3" t="n">
        <f aca="false">MIN(C279,'Tariff Data'!E339)*B279</f>
        <v>0</v>
      </c>
      <c r="F279" s="9" t="n">
        <f aca="false">E279-D279</f>
        <v>0</v>
      </c>
    </row>
    <row r="280" customFormat="false" ht="12.75" hidden="false" customHeight="false" outlineLevel="0" collapsed="false">
      <c r="A280" s="17" t="n">
        <v>40149</v>
      </c>
      <c r="B280" s="18" t="n">
        <v>0</v>
      </c>
      <c r="C280" s="2" t="n">
        <v>0.2</v>
      </c>
      <c r="D280" s="3" t="n">
        <f aca="false">MIN(C280,'Tariff Data'!D340)*B280</f>
        <v>0</v>
      </c>
      <c r="E280" s="3" t="n">
        <f aca="false">MIN(C280,'Tariff Data'!E340)*B280</f>
        <v>0</v>
      </c>
      <c r="F280" s="9" t="n">
        <f aca="false">E280-D280</f>
        <v>0</v>
      </c>
    </row>
    <row r="281" customFormat="false" ht="12.75" hidden="false" customHeight="false" outlineLevel="0" collapsed="false">
      <c r="A281" s="17" t="n">
        <v>40150</v>
      </c>
      <c r="B281" s="18" t="n">
        <v>0</v>
      </c>
      <c r="C281" s="2" t="n">
        <v>0.2</v>
      </c>
      <c r="D281" s="3" t="n">
        <f aca="false">MIN(C281,'Tariff Data'!D341)*B281</f>
        <v>0</v>
      </c>
      <c r="E281" s="3" t="n">
        <f aca="false">MIN(C281,'Tariff Data'!E341)*B281</f>
        <v>0</v>
      </c>
      <c r="F281" s="9" t="n">
        <f aca="false">E281-D281</f>
        <v>0</v>
      </c>
    </row>
    <row r="282" customFormat="false" ht="12.75" hidden="false" customHeight="false" outlineLevel="0" collapsed="false">
      <c r="A282" s="17" t="n">
        <v>40151</v>
      </c>
      <c r="B282" s="18" t="n">
        <v>0</v>
      </c>
      <c r="C282" s="2" t="n">
        <v>0.2</v>
      </c>
      <c r="D282" s="3" t="n">
        <f aca="false">MIN(C282,'Tariff Data'!D342)*B282</f>
        <v>0</v>
      </c>
      <c r="E282" s="3" t="n">
        <f aca="false">MIN(C282,'Tariff Data'!E342)*B282</f>
        <v>0</v>
      </c>
      <c r="F282" s="9" t="n">
        <f aca="false">E282-D282</f>
        <v>0</v>
      </c>
    </row>
    <row r="283" customFormat="false" ht="12.75" hidden="false" customHeight="false" outlineLevel="0" collapsed="false">
      <c r="A283" s="17" t="n">
        <v>40152</v>
      </c>
      <c r="B283" s="18" t="n">
        <v>0</v>
      </c>
      <c r="C283" s="2" t="n">
        <v>0.2</v>
      </c>
      <c r="D283" s="3" t="n">
        <f aca="false">MIN(C283,'Tariff Data'!D343)*B283</f>
        <v>0</v>
      </c>
      <c r="E283" s="3" t="n">
        <f aca="false">MIN(C283,'Tariff Data'!E343)*B283</f>
        <v>0</v>
      </c>
      <c r="F283" s="9" t="n">
        <f aca="false">E283-D283</f>
        <v>0</v>
      </c>
    </row>
    <row r="284" customFormat="false" ht="12.75" hidden="false" customHeight="false" outlineLevel="0" collapsed="false">
      <c r="A284" s="17" t="n">
        <v>40153</v>
      </c>
      <c r="B284" s="18" t="n">
        <v>0</v>
      </c>
      <c r="C284" s="2" t="n">
        <v>0.2</v>
      </c>
      <c r="D284" s="3" t="n">
        <f aca="false">MIN(C284,'Tariff Data'!D344)*B284</f>
        <v>0</v>
      </c>
      <c r="E284" s="3" t="n">
        <f aca="false">MIN(C284,'Tariff Data'!E344)*B284</f>
        <v>0</v>
      </c>
      <c r="F284" s="9" t="n">
        <f aca="false">E284-D284</f>
        <v>0</v>
      </c>
    </row>
    <row r="285" customFormat="false" ht="12.75" hidden="false" customHeight="false" outlineLevel="0" collapsed="false">
      <c r="A285" s="17" t="n">
        <v>40154</v>
      </c>
      <c r="B285" s="18" t="n">
        <v>0</v>
      </c>
      <c r="C285" s="2" t="n">
        <v>0.2</v>
      </c>
      <c r="D285" s="3" t="n">
        <f aca="false">MIN(C285,'Tariff Data'!D345)*B285</f>
        <v>0</v>
      </c>
      <c r="E285" s="3" t="n">
        <f aca="false">MIN(C285,'Tariff Data'!E345)*B285</f>
        <v>0</v>
      </c>
      <c r="F285" s="9" t="n">
        <f aca="false">E285-D285</f>
        <v>0</v>
      </c>
    </row>
    <row r="286" customFormat="false" ht="12.75" hidden="false" customHeight="false" outlineLevel="0" collapsed="false">
      <c r="A286" s="17" t="n">
        <v>40155</v>
      </c>
      <c r="B286" s="18" t="n">
        <v>0</v>
      </c>
      <c r="C286" s="2" t="n">
        <v>0.2</v>
      </c>
      <c r="D286" s="3" t="n">
        <f aca="false">MIN(C286,'Tariff Data'!D346)*B286</f>
        <v>0</v>
      </c>
      <c r="E286" s="3" t="n">
        <f aca="false">MIN(C286,'Tariff Data'!E346)*B286</f>
        <v>0</v>
      </c>
      <c r="F286" s="9" t="n">
        <f aca="false">E286-D286</f>
        <v>0</v>
      </c>
    </row>
    <row r="287" customFormat="false" ht="12.75" hidden="false" customHeight="false" outlineLevel="0" collapsed="false">
      <c r="A287" s="17" t="n">
        <v>40156</v>
      </c>
      <c r="B287" s="18" t="n">
        <v>6142</v>
      </c>
      <c r="C287" s="2" t="n">
        <v>0.2</v>
      </c>
      <c r="D287" s="3" t="n">
        <f aca="false">MIN(C287,'Tariff Data'!D347)*B287</f>
        <v>1228.4</v>
      </c>
      <c r="E287" s="3" t="n">
        <f aca="false">MIN(C287,'Tariff Data'!E347)*B287</f>
        <v>1228.4</v>
      </c>
      <c r="F287" s="9" t="n">
        <f aca="false">E287-D287</f>
        <v>0</v>
      </c>
    </row>
    <row r="288" customFormat="false" ht="12.75" hidden="false" customHeight="false" outlineLevel="0" collapsed="false">
      <c r="A288" s="17" t="n">
        <v>40157</v>
      </c>
      <c r="B288" s="18" t="n">
        <v>0</v>
      </c>
      <c r="C288" s="2" t="n">
        <v>0.35</v>
      </c>
      <c r="D288" s="3" t="n">
        <f aca="false">MIN(C288,'Tariff Data'!D348)*B288</f>
        <v>0</v>
      </c>
      <c r="E288" s="3" t="n">
        <f aca="false">MIN(C288,'Tariff Data'!E348)*B288</f>
        <v>0</v>
      </c>
      <c r="F288" s="9" t="n">
        <f aca="false">E288-D288</f>
        <v>0</v>
      </c>
    </row>
    <row r="289" customFormat="false" ht="12.75" hidden="false" customHeight="false" outlineLevel="0" collapsed="false">
      <c r="A289" s="17" t="n">
        <v>40158</v>
      </c>
      <c r="B289" s="18" t="n">
        <v>49146</v>
      </c>
      <c r="C289" s="2" t="n">
        <v>0.75</v>
      </c>
      <c r="D289" s="3" t="n">
        <f aca="false">MIN(C289,'Tariff Data'!D349)*B289</f>
        <v>36859.5</v>
      </c>
      <c r="E289" s="3" t="n">
        <f aca="false">MIN(C289,'Tariff Data'!E349)*B289</f>
        <v>36859.5</v>
      </c>
      <c r="F289" s="9" t="n">
        <f aca="false">E289-D289</f>
        <v>0</v>
      </c>
    </row>
    <row r="290" customFormat="false" ht="12.75" hidden="false" customHeight="false" outlineLevel="0" collapsed="false">
      <c r="A290" s="17" t="n">
        <v>40159</v>
      </c>
      <c r="B290" s="18" t="n">
        <v>0</v>
      </c>
      <c r="C290" s="2" t="n">
        <v>0.3</v>
      </c>
      <c r="D290" s="3" t="n">
        <f aca="false">MIN(C290,'Tariff Data'!D350)*B290</f>
        <v>0</v>
      </c>
      <c r="E290" s="3" t="n">
        <f aca="false">MIN(C290,'Tariff Data'!E350)*B290</f>
        <v>0</v>
      </c>
      <c r="F290" s="9" t="n">
        <f aca="false">E290-D290</f>
        <v>0</v>
      </c>
    </row>
    <row r="291" customFormat="false" ht="12.75" hidden="false" customHeight="false" outlineLevel="0" collapsed="false">
      <c r="A291" s="17" t="n">
        <v>40160</v>
      </c>
      <c r="B291" s="18" t="n">
        <v>0</v>
      </c>
      <c r="C291" s="2" t="n">
        <v>0.3</v>
      </c>
      <c r="D291" s="3" t="n">
        <f aca="false">MIN(C291,'Tariff Data'!D351)*B291</f>
        <v>0</v>
      </c>
      <c r="E291" s="3" t="n">
        <f aca="false">MIN(C291,'Tariff Data'!E351)*B291</f>
        <v>0</v>
      </c>
      <c r="F291" s="9" t="n">
        <f aca="false">E291-D291</f>
        <v>0</v>
      </c>
    </row>
    <row r="292" customFormat="false" ht="12.75" hidden="false" customHeight="false" outlineLevel="0" collapsed="false">
      <c r="A292" s="17" t="n">
        <v>40161</v>
      </c>
      <c r="B292" s="18" t="n">
        <v>0</v>
      </c>
      <c r="C292" s="2" t="n">
        <v>0.3</v>
      </c>
      <c r="D292" s="3" t="n">
        <f aca="false">MIN(C292,'Tariff Data'!D352)*B292</f>
        <v>0</v>
      </c>
      <c r="E292" s="3" t="n">
        <f aca="false">MIN(C292,'Tariff Data'!E352)*B292</f>
        <v>0</v>
      </c>
      <c r="F292" s="9" t="n">
        <f aca="false">E292-D292</f>
        <v>0</v>
      </c>
    </row>
    <row r="293" customFormat="false" ht="12.75" hidden="false" customHeight="false" outlineLevel="0" collapsed="false">
      <c r="A293" s="17" t="n">
        <v>40162</v>
      </c>
      <c r="B293" s="18" t="n">
        <v>0</v>
      </c>
      <c r="C293" s="2" t="n">
        <v>0.3</v>
      </c>
      <c r="D293" s="3" t="n">
        <f aca="false">MIN(C293,'Tariff Data'!D353)*B293</f>
        <v>0</v>
      </c>
      <c r="E293" s="3" t="n">
        <f aca="false">MIN(C293,'Tariff Data'!E353)*B293</f>
        <v>0</v>
      </c>
      <c r="F293" s="9" t="n">
        <f aca="false">E293-D293</f>
        <v>0</v>
      </c>
    </row>
    <row r="294" customFormat="false" ht="12.75" hidden="false" customHeight="false" outlineLevel="0" collapsed="false">
      <c r="A294" s="17" t="n">
        <v>40163</v>
      </c>
      <c r="B294" s="18" t="n">
        <v>0</v>
      </c>
      <c r="C294" s="2" t="n">
        <v>0.6</v>
      </c>
      <c r="D294" s="3" t="n">
        <f aca="false">MIN(C294,'Tariff Data'!D354)*B294</f>
        <v>0</v>
      </c>
      <c r="E294" s="3" t="n">
        <f aca="false">MIN(C294,'Tariff Data'!E354)*B294</f>
        <v>0</v>
      </c>
      <c r="F294" s="9" t="n">
        <f aca="false">E294-D294</f>
        <v>0</v>
      </c>
    </row>
    <row r="295" customFormat="false" ht="12.75" hidden="false" customHeight="false" outlineLevel="0" collapsed="false">
      <c r="A295" s="17" t="n">
        <v>40164</v>
      </c>
      <c r="B295" s="18" t="n">
        <v>57146</v>
      </c>
      <c r="C295" s="2" t="n">
        <v>0.8</v>
      </c>
      <c r="D295" s="3" t="n">
        <f aca="false">MIN(C295,'Tariff Data'!D355)*B295</f>
        <v>45716.8</v>
      </c>
      <c r="E295" s="3" t="n">
        <f aca="false">MIN(C295,'Tariff Data'!E355)*B295</f>
        <v>45716.8</v>
      </c>
      <c r="F295" s="9" t="n">
        <f aca="false">E295-D295</f>
        <v>0</v>
      </c>
    </row>
    <row r="296" customFormat="false" ht="12.75" hidden="false" customHeight="false" outlineLevel="0" collapsed="false">
      <c r="A296" s="17" t="n">
        <v>40165</v>
      </c>
      <c r="B296" s="18" t="n">
        <v>84110</v>
      </c>
      <c r="C296" s="2" t="n">
        <v>0.9</v>
      </c>
      <c r="D296" s="3" t="n">
        <f aca="false">MIN(C296,'Tariff Data'!D356)*B296</f>
        <v>75699</v>
      </c>
      <c r="E296" s="3" t="n">
        <f aca="false">MIN(C296,'Tariff Data'!E356)*B296</f>
        <v>75699</v>
      </c>
      <c r="F296" s="9" t="n">
        <f aca="false">E296-D296</f>
        <v>0</v>
      </c>
    </row>
    <row r="297" customFormat="false" ht="12.75" hidden="false" customHeight="false" outlineLevel="0" collapsed="false">
      <c r="A297" s="17" t="n">
        <v>40166</v>
      </c>
      <c r="B297" s="18" t="n">
        <v>98770</v>
      </c>
      <c r="C297" s="2" t="n">
        <v>0.9</v>
      </c>
      <c r="D297" s="3" t="n">
        <f aca="false">MIN(C297,'Tariff Data'!D357)*B297</f>
        <v>88893</v>
      </c>
      <c r="E297" s="3" t="n">
        <f aca="false">MIN(C297,'Tariff Data'!E357)*B297</f>
        <v>88893</v>
      </c>
      <c r="F297" s="9" t="n">
        <f aca="false">E297-D297</f>
        <v>0</v>
      </c>
    </row>
    <row r="298" customFormat="false" ht="12.75" hidden="false" customHeight="false" outlineLevel="0" collapsed="false">
      <c r="A298" s="17" t="n">
        <v>40167</v>
      </c>
      <c r="B298" s="18" t="n">
        <v>98770</v>
      </c>
      <c r="C298" s="2" t="n">
        <v>0.9</v>
      </c>
      <c r="D298" s="3" t="n">
        <f aca="false">MIN(C298,'Tariff Data'!D358)*B298</f>
        <v>88893</v>
      </c>
      <c r="E298" s="3" t="n">
        <f aca="false">MIN(C298,'Tariff Data'!E358)*B298</f>
        <v>88893</v>
      </c>
      <c r="F298" s="9" t="n">
        <f aca="false">E298-D298</f>
        <v>0</v>
      </c>
    </row>
    <row r="299" customFormat="false" ht="12.75" hidden="false" customHeight="false" outlineLevel="0" collapsed="false">
      <c r="A299" s="17" t="n">
        <v>40168</v>
      </c>
      <c r="B299" s="18" t="n">
        <v>119761</v>
      </c>
      <c r="C299" s="2" t="n">
        <v>0.9</v>
      </c>
      <c r="D299" s="3" t="n">
        <f aca="false">MIN(C299,'Tariff Data'!D359)*B299</f>
        <v>107784.9</v>
      </c>
      <c r="E299" s="3" t="n">
        <f aca="false">MIN(C299,'Tariff Data'!E359)*B299</f>
        <v>107784.9</v>
      </c>
      <c r="F299" s="9" t="n">
        <f aca="false">E299-D299</f>
        <v>0</v>
      </c>
    </row>
    <row r="300" customFormat="false" ht="12.75" hidden="false" customHeight="false" outlineLevel="0" collapsed="false">
      <c r="A300" s="17" t="n">
        <v>40169</v>
      </c>
      <c r="B300" s="18" t="n">
        <v>98289</v>
      </c>
      <c r="C300" s="2" t="n">
        <v>1.35</v>
      </c>
      <c r="D300" s="3" t="n">
        <f aca="false">MIN(C300,'Tariff Data'!D360)*B300</f>
        <v>132690.15</v>
      </c>
      <c r="E300" s="3" t="n">
        <f aca="false">MIN(C300,'Tariff Data'!E360)*B300</f>
        <v>132690.15</v>
      </c>
      <c r="F300" s="9" t="n">
        <f aca="false">E300-D300</f>
        <v>0</v>
      </c>
    </row>
    <row r="301" customFormat="false" ht="12.75" hidden="false" customHeight="false" outlineLevel="0" collapsed="false">
      <c r="A301" s="17" t="n">
        <v>40170</v>
      </c>
      <c r="B301" s="18" t="n">
        <v>101344</v>
      </c>
      <c r="C301" s="2" t="n">
        <v>1.35</v>
      </c>
      <c r="D301" s="3" t="n">
        <f aca="false">MIN(C301,'Tariff Data'!D361)*B301</f>
        <v>136814.4</v>
      </c>
      <c r="E301" s="3" t="n">
        <f aca="false">MIN(C301,'Tariff Data'!E361)*B301</f>
        <v>136814.4</v>
      </c>
      <c r="F301" s="9" t="n">
        <f aca="false">E301-D301</f>
        <v>0</v>
      </c>
    </row>
    <row r="302" customFormat="false" ht="12.75" hidden="false" customHeight="false" outlineLevel="0" collapsed="false">
      <c r="A302" s="17" t="n">
        <v>40171</v>
      </c>
      <c r="B302" s="18" t="n">
        <v>2220</v>
      </c>
      <c r="C302" s="2" t="n">
        <v>0.25</v>
      </c>
      <c r="D302" s="3" t="n">
        <f aca="false">MIN(C302,'Tariff Data'!D362)*B302</f>
        <v>555</v>
      </c>
      <c r="E302" s="3" t="n">
        <f aca="false">MIN(C302,'Tariff Data'!E362)*B302</f>
        <v>555</v>
      </c>
      <c r="F302" s="9" t="n">
        <f aca="false">E302-D302</f>
        <v>0</v>
      </c>
    </row>
    <row r="303" customFormat="false" ht="12.75" hidden="false" customHeight="false" outlineLevel="0" collapsed="false">
      <c r="A303" s="17" t="n">
        <v>40172</v>
      </c>
      <c r="B303" s="18" t="n">
        <v>0</v>
      </c>
      <c r="C303" s="2" t="n">
        <v>0.25</v>
      </c>
      <c r="D303" s="3" t="n">
        <f aca="false">MIN(C303,'Tariff Data'!D363)*B303</f>
        <v>0</v>
      </c>
      <c r="E303" s="3" t="n">
        <f aca="false">MIN(C303,'Tariff Data'!E363)*B303</f>
        <v>0</v>
      </c>
      <c r="F303" s="9" t="n">
        <f aca="false">E303-D303</f>
        <v>0</v>
      </c>
    </row>
    <row r="304" customFormat="false" ht="12.75" hidden="false" customHeight="false" outlineLevel="0" collapsed="false">
      <c r="A304" s="17" t="n">
        <v>40173</v>
      </c>
      <c r="B304" s="18" t="n">
        <v>0</v>
      </c>
      <c r="C304" s="2" t="n">
        <v>0.25</v>
      </c>
      <c r="D304" s="3" t="n">
        <f aca="false">MIN(C304,'Tariff Data'!D364)*B304</f>
        <v>0</v>
      </c>
      <c r="E304" s="3" t="n">
        <f aca="false">MIN(C304,'Tariff Data'!E364)*B304</f>
        <v>0</v>
      </c>
      <c r="F304" s="9" t="n">
        <f aca="false">E304-D304</f>
        <v>0</v>
      </c>
    </row>
    <row r="305" customFormat="false" ht="12.75" hidden="false" customHeight="false" outlineLevel="0" collapsed="false">
      <c r="A305" s="17" t="n">
        <v>40174</v>
      </c>
      <c r="B305" s="18" t="n">
        <v>0</v>
      </c>
      <c r="C305" s="2" t="n">
        <v>0.25</v>
      </c>
      <c r="D305" s="3" t="n">
        <f aca="false">MIN(C305,'Tariff Data'!D365)*B305</f>
        <v>0</v>
      </c>
      <c r="E305" s="3" t="n">
        <f aca="false">MIN(C305,'Tariff Data'!E365)*B305</f>
        <v>0</v>
      </c>
      <c r="F305" s="9" t="n">
        <f aca="false">E305-D305</f>
        <v>0</v>
      </c>
    </row>
    <row r="306" customFormat="false" ht="12.75" hidden="false" customHeight="false" outlineLevel="0" collapsed="false">
      <c r="A306" s="17" t="n">
        <v>40175</v>
      </c>
      <c r="B306" s="18" t="n">
        <v>0</v>
      </c>
      <c r="C306" s="2" t="n">
        <v>0.25</v>
      </c>
      <c r="D306" s="3" t="n">
        <f aca="false">MIN(C306,'Tariff Data'!D366)*B306</f>
        <v>0</v>
      </c>
      <c r="E306" s="3" t="n">
        <f aca="false">MIN(C306,'Tariff Data'!E366)*B306</f>
        <v>0</v>
      </c>
      <c r="F306" s="9" t="n">
        <f aca="false">E306-D306</f>
        <v>0</v>
      </c>
    </row>
    <row r="307" customFormat="false" ht="12.75" hidden="false" customHeight="false" outlineLevel="0" collapsed="false">
      <c r="A307" s="17" t="n">
        <v>40176</v>
      </c>
      <c r="B307" s="18" t="n">
        <v>109518</v>
      </c>
      <c r="C307" s="2" t="n">
        <v>1.35</v>
      </c>
      <c r="D307" s="3" t="n">
        <f aca="false">MIN(C307,'Tariff Data'!D367)*B307</f>
        <v>147849.3</v>
      </c>
      <c r="E307" s="3" t="n">
        <f aca="false">MIN(C307,'Tariff Data'!E367)*B307</f>
        <v>147849.3</v>
      </c>
      <c r="F307" s="9" t="n">
        <f aca="false">E307-D307</f>
        <v>0</v>
      </c>
    </row>
    <row r="308" customFormat="false" ht="12.75" hidden="false" customHeight="false" outlineLevel="0" collapsed="false">
      <c r="A308" s="17" t="n">
        <v>40177</v>
      </c>
      <c r="B308" s="18" t="n">
        <v>81642</v>
      </c>
      <c r="C308" s="2" t="n">
        <v>1</v>
      </c>
      <c r="D308" s="3" t="n">
        <f aca="false">MIN(C308,'Tariff Data'!D368)*B308</f>
        <v>81642</v>
      </c>
      <c r="E308" s="3" t="n">
        <f aca="false">MIN(C308,'Tariff Data'!E368)*B308</f>
        <v>81642</v>
      </c>
      <c r="F308" s="9" t="n">
        <f aca="false">E308-D308</f>
        <v>0</v>
      </c>
    </row>
    <row r="309" customFormat="false" ht="12.75" hidden="false" customHeight="false" outlineLevel="0" collapsed="false">
      <c r="A309" s="17" t="n">
        <v>40178</v>
      </c>
      <c r="B309" s="18" t="n">
        <v>0</v>
      </c>
      <c r="C309" s="2" t="n">
        <v>0.35</v>
      </c>
      <c r="D309" s="3" t="n">
        <f aca="false">MIN(C309,'Tariff Data'!D369)*B309</f>
        <v>0</v>
      </c>
      <c r="E309" s="3" t="n">
        <f aca="false">MIN(C309,'Tariff Data'!E369)*B309</f>
        <v>0</v>
      </c>
      <c r="F309" s="9" t="n">
        <f aca="false">E309-D309</f>
        <v>0</v>
      </c>
    </row>
    <row r="310" customFormat="false" ht="12.75" hidden="false" customHeight="false" outlineLevel="0" collapsed="false">
      <c r="A310" s="17" t="n">
        <v>40179</v>
      </c>
      <c r="B310" s="18" t="n">
        <v>24519</v>
      </c>
      <c r="C310" s="19" t="n">
        <v>0.5</v>
      </c>
      <c r="D310" s="3" t="n">
        <f aca="false">MIN(C310,'Tariff Data'!D370)*B310</f>
        <v>12259.5</v>
      </c>
      <c r="E310" s="3" t="n">
        <f aca="false">MIN(C310,'Tariff Data'!E370)*B310</f>
        <v>12259.5</v>
      </c>
      <c r="F310" s="9" t="n">
        <f aca="false">E310-D310</f>
        <v>0</v>
      </c>
    </row>
    <row r="311" customFormat="false" ht="12.75" hidden="false" customHeight="false" outlineLevel="0" collapsed="false">
      <c r="A311" s="17" t="n">
        <v>40180</v>
      </c>
      <c r="B311" s="18" t="n">
        <v>18038</v>
      </c>
      <c r="C311" s="19" t="n">
        <v>0.5</v>
      </c>
      <c r="D311" s="3" t="n">
        <f aca="false">MIN(C311,'Tariff Data'!D371)*B311</f>
        <v>9019</v>
      </c>
      <c r="E311" s="3" t="n">
        <f aca="false">MIN(C311,'Tariff Data'!E371)*B311</f>
        <v>9019</v>
      </c>
      <c r="F311" s="9" t="n">
        <f aca="false">E311-D311</f>
        <v>0</v>
      </c>
    </row>
    <row r="312" customFormat="false" ht="12.75" hidden="false" customHeight="false" outlineLevel="0" collapsed="false">
      <c r="A312" s="17" t="n">
        <v>40181</v>
      </c>
      <c r="B312" s="18" t="n">
        <v>27038</v>
      </c>
      <c r="C312" s="19" t="n">
        <v>0.5</v>
      </c>
      <c r="D312" s="3" t="n">
        <f aca="false">MIN(C312,'Tariff Data'!D372)*B312</f>
        <v>13519</v>
      </c>
      <c r="E312" s="3" t="n">
        <f aca="false">MIN(C312,'Tariff Data'!E372)*B312</f>
        <v>13519</v>
      </c>
      <c r="F312" s="9" t="n">
        <f aca="false">E312-D312</f>
        <v>0</v>
      </c>
    </row>
    <row r="313" customFormat="false" ht="12.75" hidden="false" customHeight="false" outlineLevel="0" collapsed="false">
      <c r="A313" s="17" t="n">
        <v>40182</v>
      </c>
      <c r="B313" s="18" t="n">
        <v>75679</v>
      </c>
      <c r="C313" s="19" t="n">
        <v>0.5</v>
      </c>
      <c r="D313" s="3" t="n">
        <f aca="false">MIN(C313,'Tariff Data'!D373)*B313</f>
        <v>37839.5</v>
      </c>
      <c r="E313" s="3" t="n">
        <f aca="false">MIN(C313,'Tariff Data'!E373)*B313</f>
        <v>37839.5</v>
      </c>
      <c r="F313" s="9" t="n">
        <f aca="false">E313-D313</f>
        <v>0</v>
      </c>
    </row>
    <row r="314" customFormat="false" ht="12.75" hidden="false" customHeight="false" outlineLevel="0" collapsed="false">
      <c r="A314" s="17" t="n">
        <v>40183</v>
      </c>
      <c r="B314" s="18" t="n">
        <v>109660</v>
      </c>
      <c r="C314" s="19" t="n">
        <v>1.35</v>
      </c>
      <c r="D314" s="3" t="n">
        <f aca="false">MIN(C314,'Tariff Data'!D374)*B314</f>
        <v>148041</v>
      </c>
      <c r="E314" s="3" t="n">
        <f aca="false">MIN(C314,'Tariff Data'!E374)*B314</f>
        <v>148041</v>
      </c>
      <c r="F314" s="9" t="n">
        <f aca="false">E314-D314</f>
        <v>0</v>
      </c>
    </row>
    <row r="315" customFormat="false" ht="12.75" hidden="false" customHeight="false" outlineLevel="0" collapsed="false">
      <c r="A315" s="17" t="n">
        <v>40184</v>
      </c>
      <c r="B315" s="18" t="n">
        <v>97333</v>
      </c>
      <c r="C315" s="19" t="n">
        <v>1.35</v>
      </c>
      <c r="D315" s="3" t="n">
        <f aca="false">MIN(C315,'Tariff Data'!D375)*B315</f>
        <v>131399.55</v>
      </c>
      <c r="E315" s="3" t="n">
        <f aca="false">MIN(C315,'Tariff Data'!E375)*B315</f>
        <v>131399.55</v>
      </c>
      <c r="F315" s="9" t="n">
        <f aca="false">E315-D315</f>
        <v>0</v>
      </c>
    </row>
    <row r="316" customFormat="false" ht="12.75" hidden="false" customHeight="false" outlineLevel="0" collapsed="false">
      <c r="A316" s="17" t="n">
        <v>40185</v>
      </c>
      <c r="B316" s="18" t="n">
        <v>57656</v>
      </c>
      <c r="C316" s="19" t="n">
        <v>1.35</v>
      </c>
      <c r="D316" s="3" t="n">
        <f aca="false">MIN(C316,'Tariff Data'!D376)*B316</f>
        <v>77835.6</v>
      </c>
      <c r="E316" s="3" t="n">
        <f aca="false">MIN(C316,'Tariff Data'!E376)*B316</f>
        <v>77835.6</v>
      </c>
      <c r="F316" s="9" t="n">
        <f aca="false">E316-D316</f>
        <v>0</v>
      </c>
    </row>
    <row r="317" customFormat="false" ht="12.75" hidden="false" customHeight="false" outlineLevel="0" collapsed="false">
      <c r="A317" s="17" t="n">
        <v>40186</v>
      </c>
      <c r="B317" s="18" t="n">
        <v>69620</v>
      </c>
      <c r="C317" s="19" t="n">
        <v>1</v>
      </c>
      <c r="D317" s="3" t="n">
        <f aca="false">MIN(C317,'Tariff Data'!D377)*B317</f>
        <v>69620</v>
      </c>
      <c r="E317" s="3" t="n">
        <f aca="false">MIN(C317,'Tariff Data'!E377)*B317</f>
        <v>69620</v>
      </c>
      <c r="F317" s="9" t="n">
        <f aca="false">E317-D317</f>
        <v>0</v>
      </c>
    </row>
    <row r="318" customFormat="false" ht="12.75" hidden="false" customHeight="false" outlineLevel="0" collapsed="false">
      <c r="A318" s="17" t="n">
        <v>40187</v>
      </c>
      <c r="B318" s="18" t="n">
        <v>54210</v>
      </c>
      <c r="C318" s="19" t="n">
        <v>1.35</v>
      </c>
      <c r="D318" s="3" t="n">
        <f aca="false">MIN(C318,'Tariff Data'!D378)*B318</f>
        <v>73183.5</v>
      </c>
      <c r="E318" s="3" t="n">
        <f aca="false">MIN(C318,'Tariff Data'!E378)*B318</f>
        <v>73183.5</v>
      </c>
      <c r="F318" s="9" t="n">
        <f aca="false">E318-D318</f>
        <v>0</v>
      </c>
    </row>
    <row r="319" customFormat="false" ht="12.75" hidden="false" customHeight="false" outlineLevel="0" collapsed="false">
      <c r="A319" s="17" t="n">
        <v>40188</v>
      </c>
      <c r="B319" s="18" t="n">
        <v>74210</v>
      </c>
      <c r="C319" s="19" t="n">
        <v>1.35</v>
      </c>
      <c r="D319" s="3" t="n">
        <f aca="false">MIN(C319,'Tariff Data'!D379)*B319</f>
        <v>100183.5</v>
      </c>
      <c r="E319" s="3" t="n">
        <f aca="false">MIN(C319,'Tariff Data'!E379)*B319</f>
        <v>100183.5</v>
      </c>
      <c r="F319" s="9" t="n">
        <f aca="false">E319-D319</f>
        <v>0</v>
      </c>
    </row>
    <row r="320" customFormat="false" ht="12.75" hidden="false" customHeight="false" outlineLevel="0" collapsed="false">
      <c r="A320" s="17" t="n">
        <v>40189</v>
      </c>
      <c r="B320" s="18" t="n">
        <v>64210</v>
      </c>
      <c r="C320" s="19" t="n">
        <v>1.35</v>
      </c>
      <c r="D320" s="3" t="n">
        <f aca="false">MIN(C320,'Tariff Data'!D380)*B320</f>
        <v>86683.5</v>
      </c>
      <c r="E320" s="3" t="n">
        <f aca="false">MIN(C320,'Tariff Data'!E380)*B320</f>
        <v>86683.5</v>
      </c>
      <c r="F320" s="9" t="n">
        <f aca="false">E320-D320</f>
        <v>0</v>
      </c>
    </row>
    <row r="321" customFormat="false" ht="12.75" hidden="false" customHeight="false" outlineLevel="0" collapsed="false">
      <c r="A321" s="17" t="n">
        <v>40190</v>
      </c>
      <c r="B321" s="18" t="n">
        <v>6806</v>
      </c>
      <c r="C321" s="19" t="n">
        <v>0.4</v>
      </c>
      <c r="D321" s="3" t="n">
        <f aca="false">MIN(C321,'Tariff Data'!D381)*B321</f>
        <v>2722.4</v>
      </c>
      <c r="E321" s="3" t="n">
        <f aca="false">MIN(C321,'Tariff Data'!E381)*B321</f>
        <v>2722.4</v>
      </c>
      <c r="F321" s="9" t="n">
        <f aca="false">E321-D321</f>
        <v>0</v>
      </c>
    </row>
    <row r="322" customFormat="false" ht="12.75" hidden="false" customHeight="false" outlineLevel="0" collapsed="false">
      <c r="A322" s="17" t="n">
        <v>40191</v>
      </c>
      <c r="B322" s="18" t="n">
        <v>0</v>
      </c>
      <c r="C322" s="19" t="n">
        <v>0.2</v>
      </c>
      <c r="D322" s="3" t="n">
        <f aca="false">MIN(C322,'Tariff Data'!D382)*B322</f>
        <v>0</v>
      </c>
      <c r="E322" s="3" t="n">
        <f aca="false">MIN(C322,'Tariff Data'!E382)*B322</f>
        <v>0</v>
      </c>
      <c r="F322" s="9" t="n">
        <f aca="false">E322-D322</f>
        <v>0</v>
      </c>
    </row>
    <row r="323" customFormat="false" ht="12.75" hidden="false" customHeight="false" outlineLevel="0" collapsed="false">
      <c r="A323" s="17" t="n">
        <v>40192</v>
      </c>
      <c r="B323" s="18" t="n">
        <v>0</v>
      </c>
      <c r="C323" s="19" t="n">
        <v>0.2</v>
      </c>
      <c r="D323" s="3" t="n">
        <f aca="false">MIN(C323,'Tariff Data'!D383)*B323</f>
        <v>0</v>
      </c>
      <c r="E323" s="3" t="n">
        <f aca="false">MIN(C323,'Tariff Data'!E383)*B323</f>
        <v>0</v>
      </c>
      <c r="F323" s="9" t="n">
        <f aca="false">E323-D323</f>
        <v>0</v>
      </c>
    </row>
    <row r="324" customFormat="false" ht="12.75" hidden="false" customHeight="false" outlineLevel="0" collapsed="false">
      <c r="A324" s="17" t="n">
        <v>40193</v>
      </c>
      <c r="B324" s="18" t="n">
        <v>0</v>
      </c>
      <c r="C324" s="19" t="n">
        <v>0.2</v>
      </c>
      <c r="D324" s="3" t="n">
        <f aca="false">MIN(C324,'Tariff Data'!D384)*B324</f>
        <v>0</v>
      </c>
      <c r="E324" s="3" t="n">
        <f aca="false">MIN(C324,'Tariff Data'!E384)*B324</f>
        <v>0</v>
      </c>
      <c r="F324" s="9" t="n">
        <f aca="false">E324-D324</f>
        <v>0</v>
      </c>
    </row>
    <row r="325" customFormat="false" ht="12.75" hidden="false" customHeight="false" outlineLevel="0" collapsed="false">
      <c r="A325" s="17" t="n">
        <v>40194</v>
      </c>
      <c r="B325" s="18" t="n">
        <v>0</v>
      </c>
      <c r="C325" s="19" t="n">
        <v>0.2</v>
      </c>
      <c r="D325" s="3" t="n">
        <f aca="false">MIN(C325,'Tariff Data'!D385)*B325</f>
        <v>0</v>
      </c>
      <c r="E325" s="3" t="n">
        <f aca="false">MIN(C325,'Tariff Data'!E385)*B325</f>
        <v>0</v>
      </c>
      <c r="F325" s="9" t="n">
        <f aca="false">E325-D325</f>
        <v>0</v>
      </c>
    </row>
    <row r="326" customFormat="false" ht="12.75" hidden="false" customHeight="false" outlineLevel="0" collapsed="false">
      <c r="A326" s="17" t="n">
        <v>40195</v>
      </c>
      <c r="B326" s="18" t="n">
        <v>0</v>
      </c>
      <c r="C326" s="19" t="n">
        <v>0.2</v>
      </c>
      <c r="D326" s="3" t="n">
        <f aca="false">MIN(C326,'Tariff Data'!D386)*B326</f>
        <v>0</v>
      </c>
      <c r="E326" s="3" t="n">
        <f aca="false">MIN(C326,'Tariff Data'!E386)*B326</f>
        <v>0</v>
      </c>
      <c r="F326" s="9" t="n">
        <f aca="false">E326-D326</f>
        <v>0</v>
      </c>
    </row>
    <row r="327" customFormat="false" ht="12.75" hidden="false" customHeight="false" outlineLevel="0" collapsed="false">
      <c r="A327" s="17" t="n">
        <v>40196</v>
      </c>
      <c r="B327" s="18" t="n">
        <v>19022</v>
      </c>
      <c r="C327" s="19" t="n">
        <v>0.2</v>
      </c>
      <c r="D327" s="3" t="n">
        <f aca="false">MIN(C327,'Tariff Data'!D387)*B327</f>
        <v>3804.4</v>
      </c>
      <c r="E327" s="3" t="n">
        <f aca="false">MIN(C327,'Tariff Data'!E387)*B327</f>
        <v>3804.4</v>
      </c>
      <c r="F327" s="9" t="n">
        <f aca="false">E327-D327</f>
        <v>0</v>
      </c>
    </row>
    <row r="328" customFormat="false" ht="12.75" hidden="false" customHeight="false" outlineLevel="0" collapsed="false">
      <c r="A328" s="17" t="n">
        <v>40197</v>
      </c>
      <c r="B328" s="18" t="n">
        <v>0</v>
      </c>
      <c r="C328" s="19" t="n">
        <v>0.2</v>
      </c>
      <c r="D328" s="3" t="n">
        <f aca="false">MIN(C328,'Tariff Data'!D388)*B328</f>
        <v>0</v>
      </c>
      <c r="E328" s="3" t="n">
        <f aca="false">MIN(C328,'Tariff Data'!E388)*B328</f>
        <v>0</v>
      </c>
      <c r="F328" s="9" t="n">
        <f aca="false">E328-D328</f>
        <v>0</v>
      </c>
    </row>
    <row r="329" customFormat="false" ht="12.75" hidden="false" customHeight="false" outlineLevel="0" collapsed="false">
      <c r="A329" s="17" t="n">
        <v>40198</v>
      </c>
      <c r="B329" s="18" t="n">
        <v>6695</v>
      </c>
      <c r="C329" s="19" t="n">
        <v>0.2</v>
      </c>
      <c r="D329" s="3" t="n">
        <f aca="false">MIN(C329,'Tariff Data'!D389)*B329</f>
        <v>1339</v>
      </c>
      <c r="E329" s="3" t="n">
        <f aca="false">MIN(C329,'Tariff Data'!E389)*B329</f>
        <v>1339</v>
      </c>
      <c r="F329" s="9" t="n">
        <f aca="false">E329-D329</f>
        <v>0</v>
      </c>
    </row>
    <row r="330" customFormat="false" ht="12.75" hidden="false" customHeight="false" outlineLevel="0" collapsed="false">
      <c r="A330" s="17" t="n">
        <v>40199</v>
      </c>
      <c r="B330" s="18" t="n">
        <v>0</v>
      </c>
      <c r="C330" s="19" t="n">
        <v>0.2</v>
      </c>
      <c r="D330" s="3" t="n">
        <f aca="false">MIN(C330,'Tariff Data'!D390)*B330</f>
        <v>0</v>
      </c>
      <c r="E330" s="3" t="n">
        <f aca="false">MIN(C330,'Tariff Data'!E390)*B330</f>
        <v>0</v>
      </c>
      <c r="F330" s="9" t="n">
        <f aca="false">E330-D330</f>
        <v>0</v>
      </c>
    </row>
    <row r="331" customFormat="false" ht="12.75" hidden="false" customHeight="false" outlineLevel="0" collapsed="false">
      <c r="A331" s="17" t="n">
        <v>40200</v>
      </c>
      <c r="B331" s="18" t="n">
        <v>0</v>
      </c>
      <c r="C331" s="19" t="n">
        <v>0.2</v>
      </c>
      <c r="D331" s="3" t="n">
        <f aca="false">MIN(C331,'Tariff Data'!D391)*B331</f>
        <v>0</v>
      </c>
      <c r="E331" s="3" t="n">
        <f aca="false">MIN(C331,'Tariff Data'!E391)*B331</f>
        <v>0</v>
      </c>
      <c r="F331" s="9" t="n">
        <f aca="false">E331-D331</f>
        <v>0</v>
      </c>
    </row>
    <row r="332" customFormat="false" ht="12.75" hidden="false" customHeight="false" outlineLevel="0" collapsed="false">
      <c r="A332" s="17" t="n">
        <v>40201</v>
      </c>
      <c r="B332" s="18" t="n">
        <v>0</v>
      </c>
      <c r="C332" s="19" t="n">
        <v>0.2</v>
      </c>
      <c r="D332" s="3" t="n">
        <f aca="false">MIN(C332,'Tariff Data'!D392)*B332</f>
        <v>0</v>
      </c>
      <c r="E332" s="3" t="n">
        <f aca="false">MIN(C332,'Tariff Data'!E392)*B332</f>
        <v>0</v>
      </c>
      <c r="F332" s="9" t="n">
        <f aca="false">E332-D332</f>
        <v>0</v>
      </c>
    </row>
    <row r="333" customFormat="false" ht="12.75" hidden="false" customHeight="false" outlineLevel="0" collapsed="false">
      <c r="A333" s="17" t="n">
        <v>40202</v>
      </c>
      <c r="B333" s="18" t="n">
        <v>0</v>
      </c>
      <c r="C333" s="19" t="n">
        <v>0.2</v>
      </c>
      <c r="D333" s="3" t="n">
        <f aca="false">MIN(C333,'Tariff Data'!D393)*B333</f>
        <v>0</v>
      </c>
      <c r="E333" s="3" t="n">
        <f aca="false">MIN(C333,'Tariff Data'!E393)*B333</f>
        <v>0</v>
      </c>
      <c r="F333" s="9" t="n">
        <f aca="false">E333-D333</f>
        <v>0</v>
      </c>
    </row>
    <row r="334" customFormat="false" ht="12.75" hidden="false" customHeight="false" outlineLevel="0" collapsed="false">
      <c r="A334" s="17" t="n">
        <v>40203</v>
      </c>
      <c r="B334" s="18" t="n">
        <v>0</v>
      </c>
      <c r="C334" s="19" t="n">
        <v>0.2</v>
      </c>
      <c r="D334" s="3" t="n">
        <f aca="false">MIN(C334,'Tariff Data'!D394)*B334</f>
        <v>0</v>
      </c>
      <c r="E334" s="3" t="n">
        <f aca="false">MIN(C334,'Tariff Data'!E394)*B334</f>
        <v>0</v>
      </c>
      <c r="F334" s="9" t="n">
        <f aca="false">E334-D334</f>
        <v>0</v>
      </c>
    </row>
    <row r="335" customFormat="false" ht="12.75" hidden="false" customHeight="false" outlineLevel="0" collapsed="false">
      <c r="A335" s="17" t="n">
        <v>40204</v>
      </c>
      <c r="B335" s="18" t="n">
        <v>0</v>
      </c>
      <c r="C335" s="19" t="n">
        <v>0.2</v>
      </c>
      <c r="D335" s="3" t="n">
        <f aca="false">MIN(C335,'Tariff Data'!D395)*B335</f>
        <v>0</v>
      </c>
      <c r="E335" s="3" t="n">
        <f aca="false">MIN(C335,'Tariff Data'!E395)*B335</f>
        <v>0</v>
      </c>
      <c r="F335" s="9" t="n">
        <f aca="false">E335-D335</f>
        <v>0</v>
      </c>
    </row>
    <row r="336" customFormat="false" ht="12.75" hidden="false" customHeight="false" outlineLevel="0" collapsed="false">
      <c r="A336" s="17" t="n">
        <v>40205</v>
      </c>
      <c r="B336" s="18" t="n">
        <v>0</v>
      </c>
      <c r="C336" s="19" t="n">
        <v>0.2</v>
      </c>
      <c r="D336" s="3" t="n">
        <f aca="false">MIN(C336,'Tariff Data'!D396)*B336</f>
        <v>0</v>
      </c>
      <c r="E336" s="3" t="n">
        <f aca="false">MIN(C336,'Tariff Data'!E396)*B336</f>
        <v>0</v>
      </c>
      <c r="F336" s="9" t="n">
        <f aca="false">E336-D336</f>
        <v>0</v>
      </c>
    </row>
    <row r="337" customFormat="false" ht="12.75" hidden="false" customHeight="false" outlineLevel="0" collapsed="false">
      <c r="A337" s="17" t="n">
        <v>40206</v>
      </c>
      <c r="B337" s="18" t="n">
        <v>0</v>
      </c>
      <c r="C337" s="19" t="n">
        <v>0.2</v>
      </c>
      <c r="D337" s="3" t="n">
        <f aca="false">MIN(C337,'Tariff Data'!D397)*B337</f>
        <v>0</v>
      </c>
      <c r="E337" s="3" t="n">
        <f aca="false">MIN(C337,'Tariff Data'!E397)*B337</f>
        <v>0</v>
      </c>
      <c r="F337" s="9" t="n">
        <f aca="false">E337-D337</f>
        <v>0</v>
      </c>
    </row>
    <row r="338" customFormat="false" ht="12.75" hidden="false" customHeight="false" outlineLevel="0" collapsed="false">
      <c r="A338" s="17" t="n">
        <v>40207</v>
      </c>
      <c r="B338" s="18" t="n">
        <v>20652</v>
      </c>
      <c r="C338" s="19" t="n">
        <v>0.75</v>
      </c>
      <c r="D338" s="3" t="n">
        <f aca="false">MIN(C338,'Tariff Data'!D398)*B338</f>
        <v>15489</v>
      </c>
      <c r="E338" s="3" t="n">
        <f aca="false">MIN(C338,'Tariff Data'!E398)*B338</f>
        <v>15489</v>
      </c>
      <c r="F338" s="9" t="n">
        <f aca="false">E338-D338</f>
        <v>0</v>
      </c>
    </row>
    <row r="339" customFormat="false" ht="12.75" hidden="false" customHeight="false" outlineLevel="0" collapsed="false">
      <c r="A339" s="17" t="n">
        <v>40208</v>
      </c>
      <c r="B339" s="18" t="n">
        <v>20652</v>
      </c>
      <c r="C339" s="19" t="n">
        <v>0.75</v>
      </c>
      <c r="D339" s="3" t="n">
        <f aca="false">MIN(C339,'Tariff Data'!D399)*B339</f>
        <v>15489</v>
      </c>
      <c r="E339" s="3" t="n">
        <f aca="false">MIN(C339,'Tariff Data'!E399)*B339</f>
        <v>15489</v>
      </c>
      <c r="F339" s="9" t="n">
        <f aca="false">E339-D339</f>
        <v>0</v>
      </c>
    </row>
    <row r="340" customFormat="false" ht="12.75" hidden="false" customHeight="false" outlineLevel="0" collapsed="false">
      <c r="A340" s="17" t="n">
        <v>40209</v>
      </c>
      <c r="B340" s="18" t="n">
        <v>20652</v>
      </c>
      <c r="C340" s="19" t="n">
        <v>0.75</v>
      </c>
      <c r="D340" s="3" t="n">
        <f aca="false">MIN(C340,'Tariff Data'!D400)*B340</f>
        <v>15489</v>
      </c>
      <c r="E340" s="3" t="n">
        <f aca="false">MIN(C340,'Tariff Data'!E400)*B340</f>
        <v>15489</v>
      </c>
      <c r="F340" s="9" t="n">
        <f aca="false">E340-D340</f>
        <v>0</v>
      </c>
    </row>
    <row r="341" customFormat="false" ht="12.75" hidden="false" customHeight="false" outlineLevel="0" collapsed="false">
      <c r="A341" s="17" t="n">
        <v>40210</v>
      </c>
      <c r="B341" s="20" t="n">
        <v>61085</v>
      </c>
      <c r="C341" s="21" t="n">
        <v>0.85</v>
      </c>
      <c r="D341" s="3" t="n">
        <f aca="false">MIN(C341,'Tariff Data'!D401)*B341</f>
        <v>51922.25</v>
      </c>
      <c r="E341" s="3" t="n">
        <f aca="false">MIN(C341,'Tariff Data'!E401)*B341</f>
        <v>51922.25</v>
      </c>
      <c r="F341" s="9" t="n">
        <f aca="false">E341-D341</f>
        <v>0</v>
      </c>
    </row>
    <row r="342" customFormat="false" ht="12.75" hidden="false" customHeight="false" outlineLevel="0" collapsed="false">
      <c r="A342" s="17" t="n">
        <v>40211</v>
      </c>
      <c r="B342" s="20" t="n">
        <v>2647</v>
      </c>
      <c r="C342" s="21" t="n">
        <v>0.2</v>
      </c>
      <c r="D342" s="3" t="n">
        <f aca="false">MIN(C342,'Tariff Data'!D402)*B342</f>
        <v>529.4</v>
      </c>
      <c r="E342" s="3" t="n">
        <f aca="false">MIN(C342,'Tariff Data'!E402)*B342</f>
        <v>529.4</v>
      </c>
      <c r="F342" s="9" t="n">
        <f aca="false">E342-D342</f>
        <v>0</v>
      </c>
    </row>
    <row r="343" customFormat="false" ht="12.75" hidden="false" customHeight="false" outlineLevel="0" collapsed="false">
      <c r="A343" s="17" t="n">
        <v>40212</v>
      </c>
      <c r="B343" s="20" t="n">
        <v>0</v>
      </c>
      <c r="C343" s="21" t="n">
        <v>0.2</v>
      </c>
      <c r="D343" s="3" t="n">
        <f aca="false">MIN(C343,'Tariff Data'!D403)*B343</f>
        <v>0</v>
      </c>
      <c r="E343" s="3" t="n">
        <f aca="false">MIN(C343,'Tariff Data'!E403)*B343</f>
        <v>0</v>
      </c>
      <c r="F343" s="9" t="n">
        <f aca="false">E343-D343</f>
        <v>0</v>
      </c>
    </row>
    <row r="344" customFormat="false" ht="12.75" hidden="false" customHeight="false" outlineLevel="0" collapsed="false">
      <c r="A344" s="17" t="n">
        <v>40213</v>
      </c>
      <c r="B344" s="20" t="n">
        <v>17596</v>
      </c>
      <c r="C344" s="21" t="n">
        <v>0.25</v>
      </c>
      <c r="D344" s="3" t="n">
        <f aca="false">MIN(C344,'Tariff Data'!D404)*B344</f>
        <v>4399</v>
      </c>
      <c r="E344" s="3" t="n">
        <f aca="false">MIN(C344,'Tariff Data'!E404)*B344</f>
        <v>4399</v>
      </c>
      <c r="F344" s="9" t="n">
        <f aca="false">E344-D344</f>
        <v>0</v>
      </c>
    </row>
    <row r="345" customFormat="false" ht="12.75" hidden="false" customHeight="false" outlineLevel="0" collapsed="false">
      <c r="A345" s="17" t="n">
        <v>40214</v>
      </c>
      <c r="B345" s="20" t="n">
        <v>23054</v>
      </c>
      <c r="C345" s="21" t="n">
        <v>0.6</v>
      </c>
      <c r="D345" s="3" t="n">
        <f aca="false">MIN(C345,'Tariff Data'!D405)*B345</f>
        <v>13832.4</v>
      </c>
      <c r="E345" s="3" t="n">
        <f aca="false">MIN(C345,'Tariff Data'!E405)*B345</f>
        <v>13832.4</v>
      </c>
      <c r="F345" s="9" t="n">
        <f aca="false">E345-D345</f>
        <v>0</v>
      </c>
    </row>
    <row r="346" customFormat="false" ht="12.75" hidden="false" customHeight="false" outlineLevel="0" collapsed="false">
      <c r="A346" s="17" t="n">
        <v>40215</v>
      </c>
      <c r="B346" s="20" t="n">
        <v>25894</v>
      </c>
      <c r="C346" s="21" t="n">
        <v>1.2</v>
      </c>
      <c r="D346" s="3" t="n">
        <f aca="false">MIN(C346,'Tariff Data'!D406)*B346</f>
        <v>31072.8</v>
      </c>
      <c r="E346" s="3" t="n">
        <f aca="false">MIN(C346,'Tariff Data'!E406)*B346</f>
        <v>31072.8</v>
      </c>
      <c r="F346" s="9" t="n">
        <f aca="false">E346-D346</f>
        <v>0</v>
      </c>
    </row>
    <row r="347" customFormat="false" ht="12.75" hidden="false" customHeight="false" outlineLevel="0" collapsed="false">
      <c r="A347" s="17" t="n">
        <v>40216</v>
      </c>
      <c r="B347" s="20" t="n">
        <v>35894</v>
      </c>
      <c r="C347" s="21" t="n">
        <v>1.2</v>
      </c>
      <c r="D347" s="3" t="n">
        <f aca="false">MIN(C347,'Tariff Data'!D407)*B347</f>
        <v>43072.8</v>
      </c>
      <c r="E347" s="3" t="n">
        <f aca="false">MIN(C347,'Tariff Data'!E407)*B347</f>
        <v>43072.8</v>
      </c>
      <c r="F347" s="9" t="n">
        <f aca="false">E347-D347</f>
        <v>0</v>
      </c>
    </row>
    <row r="348" customFormat="false" ht="12.75" hidden="false" customHeight="false" outlineLevel="0" collapsed="false">
      <c r="A348" s="17" t="n">
        <v>40217</v>
      </c>
      <c r="B348" s="20" t="n">
        <v>25894</v>
      </c>
      <c r="C348" s="21" t="n">
        <v>1.2</v>
      </c>
      <c r="D348" s="3" t="n">
        <f aca="false">MIN(C348,'Tariff Data'!D408)*B348</f>
        <v>31072.8</v>
      </c>
      <c r="E348" s="3" t="n">
        <f aca="false">MIN(C348,'Tariff Data'!E408)*B348</f>
        <v>31072.8</v>
      </c>
      <c r="F348" s="9" t="n">
        <f aca="false">E348-D348</f>
        <v>0</v>
      </c>
    </row>
    <row r="349" customFormat="false" ht="12.75" hidden="false" customHeight="false" outlineLevel="0" collapsed="false">
      <c r="A349" s="17" t="n">
        <v>40218</v>
      </c>
      <c r="B349" s="20" t="n">
        <v>57</v>
      </c>
      <c r="C349" s="21" t="n">
        <v>0.5</v>
      </c>
      <c r="D349" s="3" t="n">
        <f aca="false">MIN(C349,'Tariff Data'!D409)*B349</f>
        <v>28.5</v>
      </c>
      <c r="E349" s="3" t="n">
        <f aca="false">MIN(C349,'Tariff Data'!E409)*B349</f>
        <v>28.5</v>
      </c>
      <c r="F349" s="9" t="n">
        <f aca="false">E349-D349</f>
        <v>0</v>
      </c>
    </row>
    <row r="350" customFormat="false" ht="12.75" hidden="false" customHeight="false" outlineLevel="0" collapsed="false">
      <c r="A350" s="17" t="n">
        <v>40219</v>
      </c>
      <c r="B350" s="20" t="n">
        <v>12869</v>
      </c>
      <c r="C350" s="21" t="n">
        <v>0.5</v>
      </c>
      <c r="D350" s="3" t="n">
        <f aca="false">MIN(C350,'Tariff Data'!D410)*B350</f>
        <v>6434.5</v>
      </c>
      <c r="E350" s="3" t="n">
        <f aca="false">MIN(C350,'Tariff Data'!E410)*B350</f>
        <v>6434.5</v>
      </c>
      <c r="F350" s="9" t="n">
        <f aca="false">E350-D350</f>
        <v>0</v>
      </c>
    </row>
    <row r="351" customFormat="false" ht="12.75" hidden="false" customHeight="false" outlineLevel="0" collapsed="false">
      <c r="A351" s="17" t="n">
        <v>40220</v>
      </c>
      <c r="B351" s="20" t="n">
        <v>21892</v>
      </c>
      <c r="C351" s="21" t="n">
        <v>0.6</v>
      </c>
      <c r="D351" s="3" t="n">
        <f aca="false">MIN(C351,'Tariff Data'!D411)*B351</f>
        <v>13135.2</v>
      </c>
      <c r="E351" s="3" t="n">
        <f aca="false">MIN(C351,'Tariff Data'!E411)*B351</f>
        <v>13135.2</v>
      </c>
      <c r="F351" s="9" t="n">
        <f aca="false">E351-D351</f>
        <v>0</v>
      </c>
    </row>
    <row r="352" customFormat="false" ht="12.75" hidden="false" customHeight="false" outlineLevel="0" collapsed="false">
      <c r="A352" s="17" t="n">
        <v>40221</v>
      </c>
      <c r="B352" s="20" t="n">
        <v>6090</v>
      </c>
      <c r="C352" s="21" t="n">
        <v>0.6</v>
      </c>
      <c r="D352" s="3" t="n">
        <f aca="false">MIN(C352,'Tariff Data'!D412)*B352</f>
        <v>3654</v>
      </c>
      <c r="E352" s="3" t="n">
        <f aca="false">MIN(C352,'Tariff Data'!E412)*B352</f>
        <v>3654</v>
      </c>
      <c r="F352" s="9" t="n">
        <f aca="false">E352-D352</f>
        <v>0</v>
      </c>
    </row>
    <row r="353" customFormat="false" ht="12.75" hidden="false" customHeight="false" outlineLevel="0" collapsed="false">
      <c r="A353" s="17" t="n">
        <v>40222</v>
      </c>
      <c r="B353" s="20" t="n">
        <v>0</v>
      </c>
      <c r="C353" s="21" t="n">
        <v>0.25</v>
      </c>
      <c r="D353" s="3" t="n">
        <f aca="false">MIN(C353,'Tariff Data'!D413)*B353</f>
        <v>0</v>
      </c>
      <c r="E353" s="3" t="n">
        <f aca="false">MIN(C353,'Tariff Data'!E413)*B353</f>
        <v>0</v>
      </c>
      <c r="F353" s="9" t="n">
        <f aca="false">E353-D353</f>
        <v>0</v>
      </c>
    </row>
    <row r="354" customFormat="false" ht="12.75" hidden="false" customHeight="false" outlineLevel="0" collapsed="false">
      <c r="A354" s="17" t="n">
        <v>40223</v>
      </c>
      <c r="B354" s="20" t="n">
        <v>0</v>
      </c>
      <c r="C354" s="21" t="n">
        <v>0.25</v>
      </c>
      <c r="D354" s="3" t="n">
        <f aca="false">MIN(C354,'Tariff Data'!D414)*B354</f>
        <v>0</v>
      </c>
      <c r="E354" s="3" t="n">
        <f aca="false">MIN(C354,'Tariff Data'!E414)*B354</f>
        <v>0</v>
      </c>
      <c r="F354" s="9" t="n">
        <f aca="false">E354-D354</f>
        <v>0</v>
      </c>
    </row>
    <row r="355" customFormat="false" ht="12.75" hidden="false" customHeight="false" outlineLevel="0" collapsed="false">
      <c r="A355" s="17" t="n">
        <v>40224</v>
      </c>
      <c r="B355" s="20" t="n">
        <v>0</v>
      </c>
      <c r="C355" s="21" t="n">
        <v>0.25</v>
      </c>
      <c r="D355" s="3" t="n">
        <f aca="false">MIN(C355,'Tariff Data'!D415)*B355</f>
        <v>0</v>
      </c>
      <c r="E355" s="3" t="n">
        <f aca="false">MIN(C355,'Tariff Data'!E415)*B355</f>
        <v>0</v>
      </c>
      <c r="F355" s="9" t="n">
        <f aca="false">E355-D355</f>
        <v>0</v>
      </c>
    </row>
    <row r="356" customFormat="false" ht="12.75" hidden="false" customHeight="false" outlineLevel="0" collapsed="false">
      <c r="A356" s="17" t="n">
        <v>40225</v>
      </c>
      <c r="B356" s="20" t="n">
        <v>0</v>
      </c>
      <c r="C356" s="21" t="n">
        <v>0.25</v>
      </c>
      <c r="D356" s="3" t="n">
        <f aca="false">MIN(C356,'Tariff Data'!D416)*B356</f>
        <v>0</v>
      </c>
      <c r="E356" s="3" t="n">
        <f aca="false">MIN(C356,'Tariff Data'!E416)*B356</f>
        <v>0</v>
      </c>
      <c r="F356" s="9" t="n">
        <f aca="false">E356-D356</f>
        <v>0</v>
      </c>
    </row>
    <row r="357" customFormat="false" ht="12.75" hidden="false" customHeight="false" outlineLevel="0" collapsed="false">
      <c r="A357" s="17" t="n">
        <v>40226</v>
      </c>
      <c r="B357" s="20" t="n">
        <v>0</v>
      </c>
      <c r="C357" s="21" t="n">
        <v>0.2</v>
      </c>
      <c r="D357" s="3" t="n">
        <f aca="false">MIN(C357,'Tariff Data'!D417)*B357</f>
        <v>0</v>
      </c>
      <c r="E357" s="3" t="n">
        <f aca="false">MIN(C357,'Tariff Data'!E417)*B357</f>
        <v>0</v>
      </c>
      <c r="F357" s="9" t="n">
        <f aca="false">E357-D357</f>
        <v>0</v>
      </c>
    </row>
    <row r="358" customFormat="false" ht="12.75" hidden="false" customHeight="false" outlineLevel="0" collapsed="false">
      <c r="A358" s="17" t="n">
        <v>40227</v>
      </c>
      <c r="B358" s="20" t="n">
        <v>0</v>
      </c>
      <c r="C358" s="21" t="n">
        <v>0.2</v>
      </c>
      <c r="D358" s="3" t="n">
        <f aca="false">MIN(C358,'Tariff Data'!D418)*B358</f>
        <v>0</v>
      </c>
      <c r="E358" s="3" t="n">
        <f aca="false">MIN(C358,'Tariff Data'!E418)*B358</f>
        <v>0</v>
      </c>
      <c r="F358" s="9" t="n">
        <f aca="false">E358-D358</f>
        <v>0</v>
      </c>
    </row>
    <row r="359" customFormat="false" ht="12.75" hidden="false" customHeight="false" outlineLevel="0" collapsed="false">
      <c r="A359" s="17" t="n">
        <v>40228</v>
      </c>
      <c r="B359" s="20" t="n">
        <v>0</v>
      </c>
      <c r="C359" s="21" t="n">
        <v>0.2</v>
      </c>
      <c r="D359" s="3" t="n">
        <f aca="false">MIN(C359,'Tariff Data'!D419)*B359</f>
        <v>0</v>
      </c>
      <c r="E359" s="3" t="n">
        <f aca="false">MIN(C359,'Tariff Data'!E419)*B359</f>
        <v>0</v>
      </c>
      <c r="F359" s="9" t="n">
        <f aca="false">E359-D359</f>
        <v>0</v>
      </c>
    </row>
    <row r="360" customFormat="false" ht="12.75" hidden="false" customHeight="false" outlineLevel="0" collapsed="false">
      <c r="A360" s="17" t="n">
        <v>40229</v>
      </c>
      <c r="B360" s="20" t="n">
        <v>0</v>
      </c>
      <c r="C360" s="21" t="n">
        <v>0.2</v>
      </c>
      <c r="D360" s="3" t="n">
        <f aca="false">MIN(C360,'Tariff Data'!D420)*B360</f>
        <v>0</v>
      </c>
      <c r="E360" s="3" t="n">
        <f aca="false">MIN(C360,'Tariff Data'!E420)*B360</f>
        <v>0</v>
      </c>
      <c r="F360" s="9" t="n">
        <f aca="false">E360-D360</f>
        <v>0</v>
      </c>
    </row>
    <row r="361" customFormat="false" ht="12.75" hidden="false" customHeight="false" outlineLevel="0" collapsed="false">
      <c r="A361" s="17" t="n">
        <v>40230</v>
      </c>
      <c r="B361" s="20" t="n">
        <v>0</v>
      </c>
      <c r="C361" s="21" t="n">
        <v>0.2</v>
      </c>
      <c r="D361" s="3" t="n">
        <f aca="false">MIN(C361,'Tariff Data'!D421)*B361</f>
        <v>0</v>
      </c>
      <c r="E361" s="3" t="n">
        <f aca="false">MIN(C361,'Tariff Data'!E421)*B361</f>
        <v>0</v>
      </c>
      <c r="F361" s="9" t="n">
        <f aca="false">E361-D361</f>
        <v>0</v>
      </c>
    </row>
    <row r="362" customFormat="false" ht="12.75" hidden="false" customHeight="false" outlineLevel="0" collapsed="false">
      <c r="A362" s="17" t="n">
        <v>40231</v>
      </c>
      <c r="B362" s="20" t="n">
        <v>0</v>
      </c>
      <c r="C362" s="21" t="n">
        <v>0.2</v>
      </c>
      <c r="D362" s="3" t="n">
        <f aca="false">MIN(C362,'Tariff Data'!D422)*B362</f>
        <v>0</v>
      </c>
      <c r="E362" s="3" t="n">
        <f aca="false">MIN(C362,'Tariff Data'!E422)*B362</f>
        <v>0</v>
      </c>
      <c r="F362" s="9" t="n">
        <f aca="false">E362-D362</f>
        <v>0</v>
      </c>
    </row>
    <row r="363" customFormat="false" ht="12.75" hidden="false" customHeight="false" outlineLevel="0" collapsed="false">
      <c r="A363" s="17" t="n">
        <v>40232</v>
      </c>
      <c r="B363" s="20" t="n">
        <v>0</v>
      </c>
      <c r="C363" s="21" t="n">
        <v>0.25</v>
      </c>
      <c r="D363" s="3" t="n">
        <f aca="false">MIN(C363,'Tariff Data'!D423)*B363</f>
        <v>0</v>
      </c>
      <c r="E363" s="3" t="n">
        <f aca="false">MIN(C363,'Tariff Data'!E423)*B363</f>
        <v>0</v>
      </c>
      <c r="F363" s="9" t="n">
        <f aca="false">E363-D363</f>
        <v>0</v>
      </c>
    </row>
    <row r="364" customFormat="false" ht="12.75" hidden="false" customHeight="false" outlineLevel="0" collapsed="false">
      <c r="A364" s="17" t="n">
        <v>40233</v>
      </c>
      <c r="B364" s="20" t="n">
        <v>0</v>
      </c>
      <c r="C364" s="21" t="n">
        <v>0.25</v>
      </c>
      <c r="D364" s="3" t="n">
        <f aca="false">MIN(C364,'Tariff Data'!D424)*B364</f>
        <v>0</v>
      </c>
      <c r="E364" s="3" t="n">
        <f aca="false">MIN(C364,'Tariff Data'!E424)*B364</f>
        <v>0</v>
      </c>
      <c r="F364" s="9" t="n">
        <f aca="false">E364-D364</f>
        <v>0</v>
      </c>
    </row>
    <row r="365" customFormat="false" ht="12.75" hidden="false" customHeight="false" outlineLevel="0" collapsed="false">
      <c r="A365" s="17" t="n">
        <v>40234</v>
      </c>
      <c r="B365" s="20" t="n">
        <v>0</v>
      </c>
      <c r="C365" s="21" t="n">
        <v>0.2</v>
      </c>
      <c r="D365" s="3" t="n">
        <f aca="false">MIN(C365,'Tariff Data'!D425)*B365</f>
        <v>0</v>
      </c>
      <c r="E365" s="3" t="n">
        <f aca="false">MIN(C365,'Tariff Data'!E425)*B365</f>
        <v>0</v>
      </c>
      <c r="F365" s="9" t="n">
        <f aca="false">E365-D365</f>
        <v>0</v>
      </c>
    </row>
    <row r="366" customFormat="false" ht="12.75" hidden="false" customHeight="false" outlineLevel="0" collapsed="false">
      <c r="A366" s="17" t="n">
        <v>40235</v>
      </c>
      <c r="B366" s="20" t="n">
        <v>0</v>
      </c>
      <c r="C366" s="21" t="n">
        <v>0.2</v>
      </c>
      <c r="D366" s="3" t="n">
        <f aca="false">MIN(C366,'Tariff Data'!D426)*B366</f>
        <v>0</v>
      </c>
      <c r="E366" s="3" t="n">
        <f aca="false">MIN(C366,'Tariff Data'!E426)*B366</f>
        <v>0</v>
      </c>
      <c r="F366" s="9" t="n">
        <f aca="false">E366-D366</f>
        <v>0</v>
      </c>
    </row>
    <row r="367" customFormat="false" ht="12.75" hidden="false" customHeight="false" outlineLevel="0" collapsed="false">
      <c r="A367" s="17" t="n">
        <v>40236</v>
      </c>
      <c r="B367" s="20" t="n">
        <v>0</v>
      </c>
      <c r="C367" s="21" t="n">
        <v>0.2</v>
      </c>
      <c r="D367" s="3" t="n">
        <f aca="false">MIN(C367,'Tariff Data'!D427)*B367</f>
        <v>0</v>
      </c>
      <c r="E367" s="3" t="n">
        <f aca="false">MIN(C367,'Tariff Data'!E427)*B367</f>
        <v>0</v>
      </c>
      <c r="F367" s="9" t="n">
        <f aca="false">E367-D367</f>
        <v>0</v>
      </c>
    </row>
    <row r="368" customFormat="false" ht="12.75" hidden="false" customHeight="false" outlineLevel="0" collapsed="false">
      <c r="A368" s="22" t="n">
        <v>40237</v>
      </c>
      <c r="B368" s="23" t="n">
        <v>0</v>
      </c>
      <c r="C368" s="24" t="n">
        <v>0.2</v>
      </c>
      <c r="D368" s="25" t="n">
        <f aca="false">MIN(C368,'Tariff Data'!D428)*B368</f>
        <v>0</v>
      </c>
      <c r="E368" s="25" t="n">
        <f aca="false">MIN(C368,'Tariff Data'!E428)*B368</f>
        <v>0</v>
      </c>
      <c r="F368" s="26" t="n">
        <f aca="false">E368-D368</f>
        <v>0</v>
      </c>
    </row>
    <row r="369" customFormat="false" ht="12.75" hidden="false" customHeight="false" outlineLevel="0" collapsed="false">
      <c r="A369" s="27" t="s">
        <v>7</v>
      </c>
      <c r="B369" s="18"/>
      <c r="C369" s="28"/>
      <c r="D369" s="29" t="n">
        <f aca="false">SUM(D4:D368)</f>
        <v>3058578.73</v>
      </c>
      <c r="E369" s="29" t="n">
        <f aca="false">SUM(E4:E368)</f>
        <v>2747151.82</v>
      </c>
      <c r="F369" s="29" t="n">
        <f aca="false">SUM(F4:F368)</f>
        <v>-311426.91</v>
      </c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</sheetData>
  <mergeCells count="1">
    <mergeCell ref="A1:F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xhibit No. PNG-43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2.14"/>
    <col collapsed="false" customWidth="true" hidden="false" outlineLevel="0" max="2" min="2" style="30" width="2.13"/>
    <col collapsed="false" customWidth="true" hidden="false" outlineLevel="0" max="3" min="3" style="31" width="10.99"/>
    <col collapsed="false" customWidth="true" hidden="false" outlineLevel="0" max="4" min="4" style="32" width="10.99"/>
    <col collapsed="false" customWidth="true" hidden="false" outlineLevel="0" max="6" min="5" style="33" width="10.99"/>
    <col collapsed="false" customWidth="true" hidden="false" outlineLevel="0" max="7" min="7" style="33" width="2.7"/>
    <col collapsed="false" customWidth="true" hidden="false" outlineLevel="0" max="8" min="8" style="31" width="10.99"/>
    <col collapsed="false" customWidth="true" hidden="false" outlineLevel="0" max="9" min="9" style="32" width="10.99"/>
    <col collapsed="false" customWidth="true" hidden="false" outlineLevel="0" max="11" min="10" style="33" width="10.99"/>
    <col collapsed="false" customWidth="true" hidden="false" outlineLevel="0" max="12" min="12" style="30" width="2.84"/>
    <col collapsed="false" customWidth="true" hidden="false" outlineLevel="0" max="14" min="13" style="30" width="10.99"/>
    <col collapsed="false" customWidth="true" hidden="false" outlineLevel="0" max="15" min="15" style="30" width="11.56"/>
    <col collapsed="false" customWidth="false" hidden="false" outlineLevel="0" max="257" min="16" style="30" width="9.14"/>
  </cols>
  <sheetData>
    <row r="1" customFormat="false" ht="12.75" hidden="false" customHeight="false" outlineLevel="0" collapsed="false">
      <c r="A1" s="34" t="s">
        <v>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true" outlineLevel="0" collapsed="false"/>
    <row r="3" customFormat="false" ht="12.75" hidden="false" customHeight="true" outlineLevel="0" collapsed="false">
      <c r="C3" s="35" t="s">
        <v>9</v>
      </c>
      <c r="D3" s="35"/>
      <c r="E3" s="35"/>
      <c r="F3" s="35"/>
      <c r="G3" s="36"/>
      <c r="H3" s="35" t="s">
        <v>10</v>
      </c>
      <c r="I3" s="35"/>
      <c r="J3" s="35"/>
      <c r="K3" s="35"/>
      <c r="L3" s="37"/>
      <c r="M3" s="38" t="s">
        <v>11</v>
      </c>
      <c r="N3" s="38"/>
      <c r="O3" s="38"/>
    </row>
    <row r="4" s="45" customFormat="true" ht="25.5" hidden="false" customHeight="false" outlineLevel="0" collapsed="false">
      <c r="A4" s="39" t="s">
        <v>1</v>
      </c>
      <c r="B4" s="40"/>
      <c r="C4" s="41" t="s">
        <v>12</v>
      </c>
      <c r="D4" s="42" t="s">
        <v>13</v>
      </c>
      <c r="E4" s="15" t="s">
        <v>14</v>
      </c>
      <c r="F4" s="15" t="s">
        <v>5</v>
      </c>
      <c r="G4" s="36"/>
      <c r="H4" s="41" t="s">
        <v>12</v>
      </c>
      <c r="I4" s="42" t="s">
        <v>13</v>
      </c>
      <c r="J4" s="15" t="s">
        <v>14</v>
      </c>
      <c r="K4" s="15" t="s">
        <v>5</v>
      </c>
      <c r="L4" s="43"/>
      <c r="M4" s="15" t="s">
        <v>14</v>
      </c>
      <c r="N4" s="15" t="s">
        <v>5</v>
      </c>
      <c r="O4" s="44" t="s">
        <v>6</v>
      </c>
    </row>
    <row r="5" customFormat="false" ht="12.75" hidden="false" customHeight="false" outlineLevel="0" collapsed="false">
      <c r="A5" s="46" t="n">
        <v>39873</v>
      </c>
      <c r="B5" s="46"/>
      <c r="C5" s="47" t="n">
        <v>15423</v>
      </c>
      <c r="D5" s="32" t="n">
        <v>0.15</v>
      </c>
      <c r="E5" s="33" t="n">
        <f aca="false">C5*D5</f>
        <v>2313.45</v>
      </c>
      <c r="F5" s="33" t="n">
        <f aca="false">MIN(D5,'Tariff Data'!E64)*C5</f>
        <v>2313.45</v>
      </c>
      <c r="G5" s="36"/>
      <c r="H5" s="47" t="n">
        <v>-18101</v>
      </c>
      <c r="I5" s="32" t="n">
        <v>0.15</v>
      </c>
      <c r="J5" s="33" t="n">
        <f aca="false">ABS(H5)*I5</f>
        <v>2715.15</v>
      </c>
      <c r="K5" s="33" t="n">
        <f aca="false">ABS(H5)*MIN(I5,'Tariff Data'!E64)</f>
        <v>2715.15</v>
      </c>
      <c r="M5" s="33" t="n">
        <f aca="false">E5+J5</f>
        <v>5028.6</v>
      </c>
      <c r="N5" s="33" t="n">
        <f aca="false">F5+K5</f>
        <v>5028.6</v>
      </c>
      <c r="O5" s="33" t="n">
        <f aca="false">N5-M5</f>
        <v>0</v>
      </c>
    </row>
    <row r="6" customFormat="false" ht="12.75" hidden="false" customHeight="false" outlineLevel="0" collapsed="false">
      <c r="A6" s="46" t="n">
        <v>39874</v>
      </c>
      <c r="B6" s="46"/>
      <c r="C6" s="47" t="n">
        <v>0</v>
      </c>
      <c r="D6" s="32" t="n">
        <v>0.15</v>
      </c>
      <c r="E6" s="33" t="n">
        <f aca="false">C6*D6</f>
        <v>0</v>
      </c>
      <c r="F6" s="33" t="n">
        <f aca="false">MIN(D6,'Tariff Data'!E65)*C6</f>
        <v>0</v>
      </c>
      <c r="G6" s="36"/>
      <c r="H6" s="47" t="n">
        <v>-6303</v>
      </c>
      <c r="I6" s="32" t="n">
        <v>0.15</v>
      </c>
      <c r="J6" s="33" t="n">
        <f aca="false">ABS(H6)*I6</f>
        <v>945.45</v>
      </c>
      <c r="K6" s="33" t="n">
        <f aca="false">ABS(H6)*MIN(I6,'Tariff Data'!E65)</f>
        <v>945.45</v>
      </c>
      <c r="M6" s="33" t="n">
        <f aca="false">E6+J6</f>
        <v>945.45</v>
      </c>
      <c r="N6" s="33" t="n">
        <f aca="false">F6+K6</f>
        <v>945.45</v>
      </c>
      <c r="O6" s="33" t="n">
        <f aca="false">N6-M6</f>
        <v>0</v>
      </c>
    </row>
    <row r="7" customFormat="false" ht="12.75" hidden="false" customHeight="false" outlineLevel="0" collapsed="false">
      <c r="A7" s="46" t="n">
        <v>39875</v>
      </c>
      <c r="B7" s="46"/>
      <c r="C7" s="47" t="n">
        <v>4200</v>
      </c>
      <c r="D7" s="32" t="n">
        <v>2.25</v>
      </c>
      <c r="E7" s="33" t="n">
        <f aca="false">C7*D7</f>
        <v>9450</v>
      </c>
      <c r="F7" s="33" t="n">
        <f aca="false">MIN(D7,'Tariff Data'!E66)*C7</f>
        <v>2268</v>
      </c>
      <c r="H7" s="47" t="n">
        <v>-4028</v>
      </c>
      <c r="I7" s="32" t="n">
        <v>2.25</v>
      </c>
      <c r="J7" s="33" t="n">
        <f aca="false">ABS(H7)*I7</f>
        <v>9063</v>
      </c>
      <c r="K7" s="33" t="n">
        <f aca="false">ABS(H7)*MIN(I7,'Tariff Data'!E66)</f>
        <v>2175.12</v>
      </c>
      <c r="M7" s="33" t="n">
        <f aca="false">E7+J7</f>
        <v>18513</v>
      </c>
      <c r="N7" s="33" t="n">
        <f aca="false">F7+K7</f>
        <v>4443.12</v>
      </c>
      <c r="O7" s="33" t="n">
        <f aca="false">N7-M7</f>
        <v>-14069.88</v>
      </c>
    </row>
    <row r="8" customFormat="false" ht="12.75" hidden="false" customHeight="false" outlineLevel="0" collapsed="false">
      <c r="A8" s="46" t="n">
        <v>39876</v>
      </c>
      <c r="B8" s="46"/>
      <c r="C8" s="47" t="n">
        <v>0</v>
      </c>
      <c r="D8" s="32" t="n">
        <v>0.35</v>
      </c>
      <c r="E8" s="33" t="n">
        <f aca="false">C8*D8</f>
        <v>0</v>
      </c>
      <c r="F8" s="33" t="n">
        <f aca="false">MIN(D8,'Tariff Data'!E67)*C8</f>
        <v>0</v>
      </c>
      <c r="H8" s="47" t="n">
        <v>-4125</v>
      </c>
      <c r="I8" s="32" t="n">
        <v>2.25</v>
      </c>
      <c r="J8" s="33" t="n">
        <f aca="false">ABS(H8)*I8</f>
        <v>9281.25</v>
      </c>
      <c r="K8" s="33" t="n">
        <f aca="false">ABS(H8)*MIN(I8,'Tariff Data'!E67)</f>
        <v>2227.5</v>
      </c>
      <c r="M8" s="33" t="n">
        <f aca="false">E8+J8</f>
        <v>9281.25</v>
      </c>
      <c r="N8" s="33" t="n">
        <f aca="false">F8+K8</f>
        <v>2227.5</v>
      </c>
      <c r="O8" s="33" t="n">
        <f aca="false">N8-M8</f>
        <v>-7053.75</v>
      </c>
    </row>
    <row r="9" customFormat="false" ht="12.75" hidden="false" customHeight="false" outlineLevel="0" collapsed="false">
      <c r="A9" s="46" t="n">
        <v>39877</v>
      </c>
      <c r="B9" s="46"/>
      <c r="C9" s="47" t="n">
        <v>0</v>
      </c>
      <c r="D9" s="32" t="n">
        <v>0.25</v>
      </c>
      <c r="E9" s="33" t="n">
        <f aca="false">C9*D9</f>
        <v>0</v>
      </c>
      <c r="F9" s="33" t="n">
        <f aca="false">MIN(D9,'Tariff Data'!E68)*C9</f>
        <v>0</v>
      </c>
      <c r="H9" s="47" t="n">
        <v>0</v>
      </c>
      <c r="I9" s="32" t="n">
        <v>0.25</v>
      </c>
      <c r="J9" s="33" t="n">
        <f aca="false">ABS(H9)*I9</f>
        <v>0</v>
      </c>
      <c r="K9" s="33" t="n">
        <f aca="false">ABS(H9)*MIN(I9,'Tariff Data'!E68)</f>
        <v>0</v>
      </c>
      <c r="M9" s="33" t="n">
        <f aca="false">E9+J9</f>
        <v>0</v>
      </c>
      <c r="N9" s="33" t="n">
        <f aca="false">F9+K9</f>
        <v>0</v>
      </c>
      <c r="O9" s="33" t="n">
        <f aca="false">N9-M9</f>
        <v>0</v>
      </c>
    </row>
    <row r="10" customFormat="false" ht="12.75" hidden="false" customHeight="false" outlineLevel="0" collapsed="false">
      <c r="A10" s="46" t="n">
        <v>39878</v>
      </c>
      <c r="B10" s="46"/>
      <c r="C10" s="47" t="n">
        <v>0</v>
      </c>
      <c r="D10" s="32" t="n">
        <v>0.15</v>
      </c>
      <c r="E10" s="33" t="n">
        <f aca="false">C10*D10</f>
        <v>0</v>
      </c>
      <c r="F10" s="33" t="n">
        <f aca="false">MIN(D10,'Tariff Data'!E69)*C10</f>
        <v>0</v>
      </c>
      <c r="H10" s="47" t="n">
        <v>0</v>
      </c>
      <c r="I10" s="32" t="n">
        <v>0.15</v>
      </c>
      <c r="J10" s="33" t="n">
        <f aca="false">ABS(H10)*I10</f>
        <v>0</v>
      </c>
      <c r="K10" s="33" t="n">
        <f aca="false">ABS(H10)*MIN(I10,'Tariff Data'!E69)</f>
        <v>0</v>
      </c>
      <c r="M10" s="33" t="n">
        <f aca="false">E10+J10</f>
        <v>0</v>
      </c>
      <c r="N10" s="33" t="n">
        <f aca="false">F10+K10</f>
        <v>0</v>
      </c>
      <c r="O10" s="33" t="n">
        <f aca="false">N10-M10</f>
        <v>0</v>
      </c>
    </row>
    <row r="11" customFormat="false" ht="12.75" hidden="false" customHeight="false" outlineLevel="0" collapsed="false">
      <c r="A11" s="46" t="n">
        <v>39879</v>
      </c>
      <c r="B11" s="46"/>
      <c r="C11" s="47" t="n">
        <v>2556</v>
      </c>
      <c r="D11" s="32" t="n">
        <v>0.15</v>
      </c>
      <c r="E11" s="33" t="n">
        <f aca="false">C11*D11</f>
        <v>383.4</v>
      </c>
      <c r="F11" s="33" t="n">
        <f aca="false">MIN(D11,'Tariff Data'!E70)*C11</f>
        <v>383.4</v>
      </c>
      <c r="H11" s="47" t="n">
        <v>0</v>
      </c>
      <c r="I11" s="32" t="n">
        <v>0.15</v>
      </c>
      <c r="J11" s="33" t="n">
        <f aca="false">ABS(H11)*I11</f>
        <v>0</v>
      </c>
      <c r="K11" s="33" t="n">
        <f aca="false">ABS(H11)*MIN(I11,'Tariff Data'!E70)</f>
        <v>0</v>
      </c>
      <c r="M11" s="33" t="n">
        <f aca="false">E11+J11</f>
        <v>383.4</v>
      </c>
      <c r="N11" s="33" t="n">
        <f aca="false">F11+K11</f>
        <v>383.4</v>
      </c>
      <c r="O11" s="33" t="n">
        <f aca="false">N11-M11</f>
        <v>0</v>
      </c>
    </row>
    <row r="12" customFormat="false" ht="12.75" hidden="false" customHeight="false" outlineLevel="0" collapsed="false">
      <c r="A12" s="46" t="n">
        <v>39880</v>
      </c>
      <c r="B12" s="46"/>
      <c r="C12" s="47" t="n">
        <v>4767</v>
      </c>
      <c r="D12" s="32" t="n">
        <v>0.15</v>
      </c>
      <c r="E12" s="33" t="n">
        <f aca="false">C12*D12</f>
        <v>715.05</v>
      </c>
      <c r="F12" s="33" t="n">
        <f aca="false">MIN(D12,'Tariff Data'!E71)*C12</f>
        <v>715.05</v>
      </c>
      <c r="H12" s="47" t="n">
        <v>0</v>
      </c>
      <c r="I12" s="32" t="n">
        <v>0.15</v>
      </c>
      <c r="J12" s="33" t="n">
        <f aca="false">ABS(H12)*I12</f>
        <v>0</v>
      </c>
      <c r="K12" s="33" t="n">
        <f aca="false">ABS(H12)*MIN(I12,'Tariff Data'!E71)</f>
        <v>0</v>
      </c>
      <c r="M12" s="33" t="n">
        <f aca="false">E12+J12</f>
        <v>715.05</v>
      </c>
      <c r="N12" s="33" t="n">
        <f aca="false">F12+K12</f>
        <v>715.05</v>
      </c>
      <c r="O12" s="33" t="n">
        <f aca="false">N12-M12</f>
        <v>0</v>
      </c>
    </row>
    <row r="13" customFormat="false" ht="12.75" hidden="false" customHeight="false" outlineLevel="0" collapsed="false">
      <c r="A13" s="46" t="n">
        <v>39881</v>
      </c>
      <c r="B13" s="46"/>
      <c r="C13" s="47" t="n">
        <v>0</v>
      </c>
      <c r="D13" s="32" t="n">
        <v>0.15</v>
      </c>
      <c r="E13" s="33" t="n">
        <f aca="false">C13*D13</f>
        <v>0</v>
      </c>
      <c r="F13" s="33" t="n">
        <f aca="false">MIN(D13,'Tariff Data'!E72)*C13</f>
        <v>0</v>
      </c>
      <c r="H13" s="47" t="n">
        <v>-13105</v>
      </c>
      <c r="I13" s="32" t="n">
        <v>0.15</v>
      </c>
      <c r="J13" s="33" t="n">
        <f aca="false">ABS(H13)*I13</f>
        <v>1965.75</v>
      </c>
      <c r="K13" s="33" t="n">
        <f aca="false">ABS(H13)*MIN(I13,'Tariff Data'!E72)</f>
        <v>1965.75</v>
      </c>
      <c r="M13" s="33" t="n">
        <f aca="false">E13+J13</f>
        <v>1965.75</v>
      </c>
      <c r="N13" s="33" t="n">
        <f aca="false">F13+K13</f>
        <v>1965.75</v>
      </c>
      <c r="O13" s="33" t="n">
        <f aca="false">N13-M13</f>
        <v>0</v>
      </c>
    </row>
    <row r="14" customFormat="false" ht="12.75" hidden="false" customHeight="false" outlineLevel="0" collapsed="false">
      <c r="A14" s="46" t="n">
        <v>39882</v>
      </c>
      <c r="B14" s="46"/>
      <c r="C14" s="47" t="n">
        <v>0</v>
      </c>
      <c r="D14" s="32" t="n">
        <v>0.15</v>
      </c>
      <c r="E14" s="33" t="n">
        <f aca="false">C14*D14</f>
        <v>0</v>
      </c>
      <c r="F14" s="33" t="n">
        <f aca="false">MIN(D14,'Tariff Data'!E73)*C14</f>
        <v>0</v>
      </c>
      <c r="H14" s="47" t="n">
        <v>0</v>
      </c>
      <c r="I14" s="32" t="n">
        <v>0.15</v>
      </c>
      <c r="J14" s="33" t="n">
        <f aca="false">ABS(H14)*I14</f>
        <v>0</v>
      </c>
      <c r="K14" s="33" t="n">
        <f aca="false">ABS(H14)*MIN(I14,'Tariff Data'!E73)</f>
        <v>0</v>
      </c>
      <c r="M14" s="33" t="n">
        <f aca="false">E14+J14</f>
        <v>0</v>
      </c>
      <c r="N14" s="33" t="n">
        <f aca="false">F14+K14</f>
        <v>0</v>
      </c>
      <c r="O14" s="33" t="n">
        <f aca="false">N14-M14</f>
        <v>0</v>
      </c>
    </row>
    <row r="15" customFormat="false" ht="12.75" hidden="false" customHeight="false" outlineLevel="0" collapsed="false">
      <c r="A15" s="46" t="n">
        <v>39883</v>
      </c>
      <c r="B15" s="46"/>
      <c r="C15" s="47" t="n">
        <v>21622</v>
      </c>
      <c r="D15" s="32" t="n">
        <v>0.15</v>
      </c>
      <c r="E15" s="33" t="n">
        <f aca="false">C15*D15</f>
        <v>3243.3</v>
      </c>
      <c r="F15" s="33" t="n">
        <f aca="false">MIN(D15,'Tariff Data'!E74)*C15</f>
        <v>3243.3</v>
      </c>
      <c r="H15" s="47" t="n">
        <v>0</v>
      </c>
      <c r="I15" s="32" t="n">
        <v>0.15</v>
      </c>
      <c r="J15" s="33" t="n">
        <f aca="false">ABS(H15)*I15</f>
        <v>0</v>
      </c>
      <c r="K15" s="33" t="n">
        <f aca="false">ABS(H15)*MIN(I15,'Tariff Data'!E74)</f>
        <v>0</v>
      </c>
      <c r="M15" s="33" t="n">
        <f aca="false">E15+J15</f>
        <v>3243.3</v>
      </c>
      <c r="N15" s="33" t="n">
        <f aca="false">F15+K15</f>
        <v>3243.3</v>
      </c>
      <c r="O15" s="33" t="n">
        <f aca="false">N15-M15</f>
        <v>0</v>
      </c>
    </row>
    <row r="16" customFormat="false" ht="12.75" hidden="false" customHeight="false" outlineLevel="0" collapsed="false">
      <c r="A16" s="46" t="n">
        <v>39884</v>
      </c>
      <c r="B16" s="46"/>
      <c r="C16" s="47" t="n">
        <v>10412</v>
      </c>
      <c r="D16" s="32" t="n">
        <v>0.15</v>
      </c>
      <c r="E16" s="33" t="n">
        <f aca="false">C16*D16</f>
        <v>1561.8</v>
      </c>
      <c r="F16" s="33" t="n">
        <f aca="false">MIN(D16,'Tariff Data'!E75)*C16</f>
        <v>1561.8</v>
      </c>
      <c r="H16" s="47" t="n">
        <v>-11449</v>
      </c>
      <c r="I16" s="32" t="n">
        <v>0.15</v>
      </c>
      <c r="J16" s="33" t="n">
        <f aca="false">ABS(H16)*I16</f>
        <v>1717.35</v>
      </c>
      <c r="K16" s="33" t="n">
        <f aca="false">ABS(H16)*MIN(I16,'Tariff Data'!E75)</f>
        <v>1717.35</v>
      </c>
      <c r="M16" s="33" t="n">
        <f aca="false">E16+J16</f>
        <v>3279.15</v>
      </c>
      <c r="N16" s="33" t="n">
        <f aca="false">F16+K16</f>
        <v>3279.15</v>
      </c>
      <c r="O16" s="33" t="n">
        <f aca="false">N16-M16</f>
        <v>0</v>
      </c>
    </row>
    <row r="17" customFormat="false" ht="12.75" hidden="false" customHeight="false" outlineLevel="0" collapsed="false">
      <c r="A17" s="46" t="n">
        <v>39885</v>
      </c>
      <c r="B17" s="46"/>
      <c r="C17" s="47" t="n">
        <v>3300</v>
      </c>
      <c r="D17" s="32" t="n">
        <v>0.15</v>
      </c>
      <c r="E17" s="33" t="n">
        <f aca="false">C17*D17</f>
        <v>495</v>
      </c>
      <c r="F17" s="33" t="n">
        <f aca="false">MIN(D17,'Tariff Data'!E76)*C17</f>
        <v>495</v>
      </c>
      <c r="H17" s="47" t="n">
        <v>0</v>
      </c>
      <c r="I17" s="32" t="n">
        <v>0.15</v>
      </c>
      <c r="J17" s="33" t="n">
        <f aca="false">ABS(H17)*I17</f>
        <v>0</v>
      </c>
      <c r="K17" s="33" t="n">
        <f aca="false">ABS(H17)*MIN(I17,'Tariff Data'!E76)</f>
        <v>0</v>
      </c>
      <c r="M17" s="33" t="n">
        <f aca="false">E17+J17</f>
        <v>495</v>
      </c>
      <c r="N17" s="33" t="n">
        <f aca="false">F17+K17</f>
        <v>495</v>
      </c>
      <c r="O17" s="33" t="n">
        <f aca="false">N17-M17</f>
        <v>0</v>
      </c>
    </row>
    <row r="18" customFormat="false" ht="12.75" hidden="false" customHeight="false" outlineLevel="0" collapsed="false">
      <c r="A18" s="46" t="n">
        <v>39886</v>
      </c>
      <c r="B18" s="46"/>
      <c r="C18" s="47" t="n">
        <v>1650</v>
      </c>
      <c r="D18" s="32" t="n">
        <v>0.15</v>
      </c>
      <c r="E18" s="33" t="n">
        <f aca="false">C18*D18</f>
        <v>247.5</v>
      </c>
      <c r="F18" s="33" t="n">
        <f aca="false">MIN(D18,'Tariff Data'!E77)*C18</f>
        <v>247.5</v>
      </c>
      <c r="H18" s="47" t="n">
        <v>-4000</v>
      </c>
      <c r="I18" s="32" t="n">
        <v>0.15</v>
      </c>
      <c r="J18" s="33" t="n">
        <f aca="false">ABS(H18)*I18</f>
        <v>600</v>
      </c>
      <c r="K18" s="33" t="n">
        <f aca="false">ABS(H18)*MIN(I18,'Tariff Data'!E77)</f>
        <v>600</v>
      </c>
      <c r="M18" s="33" t="n">
        <f aca="false">E18+J18</f>
        <v>847.5</v>
      </c>
      <c r="N18" s="33" t="n">
        <f aca="false">F18+K18</f>
        <v>847.5</v>
      </c>
      <c r="O18" s="33" t="n">
        <f aca="false">N18-M18</f>
        <v>0</v>
      </c>
    </row>
    <row r="19" customFormat="false" ht="12.75" hidden="false" customHeight="false" outlineLevel="0" collapsed="false">
      <c r="A19" s="46" t="n">
        <v>39887</v>
      </c>
      <c r="B19" s="46"/>
      <c r="C19" s="47" t="n">
        <v>0</v>
      </c>
      <c r="D19" s="32" t="n">
        <v>0.15</v>
      </c>
      <c r="E19" s="33" t="n">
        <f aca="false">C19*D19</f>
        <v>0</v>
      </c>
      <c r="F19" s="33" t="n">
        <f aca="false">MIN(D19,'Tariff Data'!E78)*C19</f>
        <v>0</v>
      </c>
      <c r="H19" s="47" t="n">
        <v>-19134</v>
      </c>
      <c r="I19" s="32" t="n">
        <v>0.15</v>
      </c>
      <c r="J19" s="33" t="n">
        <f aca="false">ABS(H19)*I19</f>
        <v>2870.1</v>
      </c>
      <c r="K19" s="33" t="n">
        <f aca="false">ABS(H19)*MIN(I19,'Tariff Data'!E78)</f>
        <v>2870.1</v>
      </c>
      <c r="M19" s="33" t="n">
        <f aca="false">E19+J19</f>
        <v>2870.1</v>
      </c>
      <c r="N19" s="33" t="n">
        <f aca="false">F19+K19</f>
        <v>2870.1</v>
      </c>
      <c r="O19" s="33" t="n">
        <f aca="false">N19-M19</f>
        <v>0</v>
      </c>
    </row>
    <row r="20" customFormat="false" ht="12.75" hidden="false" customHeight="false" outlineLevel="0" collapsed="false">
      <c r="A20" s="46" t="n">
        <v>39888</v>
      </c>
      <c r="B20" s="46"/>
      <c r="C20" s="47" t="n">
        <v>0</v>
      </c>
      <c r="D20" s="32" t="n">
        <v>0.15</v>
      </c>
      <c r="E20" s="33" t="n">
        <f aca="false">C20*D20</f>
        <v>0</v>
      </c>
      <c r="F20" s="33" t="n">
        <f aca="false">MIN(D20,'Tariff Data'!E79)*C20</f>
        <v>0</v>
      </c>
      <c r="H20" s="47" t="n">
        <v>-23271</v>
      </c>
      <c r="I20" s="32" t="n">
        <v>0.3</v>
      </c>
      <c r="J20" s="33" t="n">
        <f aca="false">ABS(H20)*I20</f>
        <v>6981.3</v>
      </c>
      <c r="K20" s="33" t="n">
        <f aca="false">ABS(H20)*MIN(I20,'Tariff Data'!E79)</f>
        <v>6981.3</v>
      </c>
      <c r="M20" s="33" t="n">
        <f aca="false">E20+J20</f>
        <v>6981.3</v>
      </c>
      <c r="N20" s="33" t="n">
        <f aca="false">F20+K20</f>
        <v>6981.3</v>
      </c>
      <c r="O20" s="33" t="n">
        <f aca="false">N20-M20</f>
        <v>0</v>
      </c>
    </row>
    <row r="21" customFormat="false" ht="12.75" hidden="false" customHeight="false" outlineLevel="0" collapsed="false">
      <c r="A21" s="46" t="n">
        <v>39889</v>
      </c>
      <c r="B21" s="46"/>
      <c r="C21" s="47" t="n">
        <v>0</v>
      </c>
      <c r="D21" s="32" t="n">
        <v>0.15</v>
      </c>
      <c r="E21" s="33" t="n">
        <f aca="false">C21*D21</f>
        <v>0</v>
      </c>
      <c r="F21" s="33" t="n">
        <f aca="false">MIN(D21,'Tariff Data'!E80)*C21</f>
        <v>0</v>
      </c>
      <c r="H21" s="47" t="n">
        <v>0</v>
      </c>
      <c r="I21" s="32" t="n">
        <v>0.15</v>
      </c>
      <c r="J21" s="33" t="n">
        <f aca="false">ABS(H21)*I21</f>
        <v>0</v>
      </c>
      <c r="K21" s="33" t="n">
        <f aca="false">ABS(H21)*MIN(I21,'Tariff Data'!E80)</f>
        <v>0</v>
      </c>
      <c r="M21" s="33" t="n">
        <f aca="false">E21+J21</f>
        <v>0</v>
      </c>
      <c r="N21" s="33" t="n">
        <f aca="false">F21+K21</f>
        <v>0</v>
      </c>
      <c r="O21" s="33" t="n">
        <f aca="false">N21-M21</f>
        <v>0</v>
      </c>
    </row>
    <row r="22" customFormat="false" ht="12.75" hidden="false" customHeight="false" outlineLevel="0" collapsed="false">
      <c r="A22" s="46" t="n">
        <v>39890</v>
      </c>
      <c r="B22" s="46"/>
      <c r="C22" s="47" t="n">
        <v>4945</v>
      </c>
      <c r="D22" s="32" t="n">
        <v>0.15</v>
      </c>
      <c r="E22" s="33" t="n">
        <f aca="false">C22*D22</f>
        <v>741.75</v>
      </c>
      <c r="F22" s="33" t="n">
        <f aca="false">MIN(D22,'Tariff Data'!E81)*C22</f>
        <v>741.75</v>
      </c>
      <c r="H22" s="47" t="n">
        <v>0</v>
      </c>
      <c r="I22" s="32" t="n">
        <v>0.15</v>
      </c>
      <c r="J22" s="33" t="n">
        <f aca="false">ABS(H22)*I22</f>
        <v>0</v>
      </c>
      <c r="K22" s="33" t="n">
        <f aca="false">ABS(H22)*MIN(I22,'Tariff Data'!E81)</f>
        <v>0</v>
      </c>
      <c r="M22" s="33" t="n">
        <f aca="false">E22+J22</f>
        <v>741.75</v>
      </c>
      <c r="N22" s="33" t="n">
        <f aca="false">F22+K22</f>
        <v>741.75</v>
      </c>
      <c r="O22" s="33" t="n">
        <f aca="false">N22-M22</f>
        <v>0</v>
      </c>
    </row>
    <row r="23" customFormat="false" ht="12.75" hidden="false" customHeight="false" outlineLevel="0" collapsed="false">
      <c r="A23" s="46" t="n">
        <v>39891</v>
      </c>
      <c r="B23" s="46"/>
      <c r="C23" s="47" t="n">
        <v>1193</v>
      </c>
      <c r="D23" s="32" t="n">
        <v>0.15</v>
      </c>
      <c r="E23" s="33" t="n">
        <f aca="false">C23*D23</f>
        <v>178.95</v>
      </c>
      <c r="F23" s="33" t="n">
        <f aca="false">MIN(D23,'Tariff Data'!E82)*C23</f>
        <v>178.95</v>
      </c>
      <c r="H23" s="47" t="n">
        <v>-16000</v>
      </c>
      <c r="I23" s="32" t="n">
        <v>0.15</v>
      </c>
      <c r="J23" s="33" t="n">
        <f aca="false">ABS(H23)*I23</f>
        <v>2400</v>
      </c>
      <c r="K23" s="33" t="n">
        <f aca="false">ABS(H23)*MIN(I23,'Tariff Data'!E82)</f>
        <v>2400</v>
      </c>
      <c r="M23" s="33" t="n">
        <f aca="false">E23+J23</f>
        <v>2578.95</v>
      </c>
      <c r="N23" s="33" t="n">
        <f aca="false">F23+K23</f>
        <v>2578.95</v>
      </c>
      <c r="O23" s="33" t="n">
        <f aca="false">N23-M23</f>
        <v>0</v>
      </c>
    </row>
    <row r="24" customFormat="false" ht="12.75" hidden="false" customHeight="false" outlineLevel="0" collapsed="false">
      <c r="A24" s="46" t="n">
        <v>39892</v>
      </c>
      <c r="B24" s="46"/>
      <c r="C24" s="47" t="n">
        <v>655</v>
      </c>
      <c r="D24" s="32" t="n">
        <v>0.15</v>
      </c>
      <c r="E24" s="33" t="n">
        <f aca="false">C24*D24</f>
        <v>98.25</v>
      </c>
      <c r="F24" s="33" t="n">
        <f aca="false">MIN(D24,'Tariff Data'!E83)*C24</f>
        <v>98.25</v>
      </c>
      <c r="H24" s="47" t="n">
        <v>-4364</v>
      </c>
      <c r="I24" s="32" t="n">
        <v>0.15</v>
      </c>
      <c r="J24" s="33" t="n">
        <f aca="false">ABS(H24)*I24</f>
        <v>654.6</v>
      </c>
      <c r="K24" s="33" t="n">
        <f aca="false">ABS(H24)*MIN(I24,'Tariff Data'!E83)</f>
        <v>654.6</v>
      </c>
      <c r="M24" s="33" t="n">
        <f aca="false">E24+J24</f>
        <v>752.85</v>
      </c>
      <c r="N24" s="33" t="n">
        <f aca="false">F24+K24</f>
        <v>752.85</v>
      </c>
      <c r="O24" s="33" t="n">
        <f aca="false">N24-M24</f>
        <v>0</v>
      </c>
    </row>
    <row r="25" customFormat="false" ht="12.75" hidden="false" customHeight="false" outlineLevel="0" collapsed="false">
      <c r="A25" s="46" t="n">
        <v>39893</v>
      </c>
      <c r="B25" s="46"/>
      <c r="C25" s="47" t="n">
        <v>2753</v>
      </c>
      <c r="D25" s="32" t="n">
        <v>0.15</v>
      </c>
      <c r="E25" s="33" t="n">
        <f aca="false">C25*D25</f>
        <v>412.95</v>
      </c>
      <c r="F25" s="33" t="n">
        <f aca="false">MIN(D25,'Tariff Data'!E84)*C25</f>
        <v>412.95</v>
      </c>
      <c r="H25" s="47" t="n">
        <v>-1184</v>
      </c>
      <c r="I25" s="32" t="n">
        <v>0.15</v>
      </c>
      <c r="J25" s="33" t="n">
        <f aca="false">ABS(H25)*I25</f>
        <v>177.6</v>
      </c>
      <c r="K25" s="33" t="n">
        <f aca="false">ABS(H25)*MIN(I25,'Tariff Data'!E84)</f>
        <v>177.6</v>
      </c>
      <c r="M25" s="33" t="n">
        <f aca="false">E25+J25</f>
        <v>590.55</v>
      </c>
      <c r="N25" s="33" t="n">
        <f aca="false">F25+K25</f>
        <v>590.55</v>
      </c>
      <c r="O25" s="33" t="n">
        <f aca="false">N25-M25</f>
        <v>0</v>
      </c>
    </row>
    <row r="26" customFormat="false" ht="12.75" hidden="false" customHeight="false" outlineLevel="0" collapsed="false">
      <c r="A26" s="46" t="n">
        <v>39894</v>
      </c>
      <c r="B26" s="46"/>
      <c r="C26" s="47" t="n">
        <v>8331</v>
      </c>
      <c r="D26" s="32" t="n">
        <v>0.15</v>
      </c>
      <c r="E26" s="33" t="n">
        <f aca="false">C26*D26</f>
        <v>1249.65</v>
      </c>
      <c r="F26" s="33" t="n">
        <f aca="false">MIN(D26,'Tariff Data'!E85)*C26</f>
        <v>1249.65</v>
      </c>
      <c r="H26" s="47" t="n">
        <v>0</v>
      </c>
      <c r="I26" s="32" t="n">
        <v>0.15</v>
      </c>
      <c r="J26" s="33" t="n">
        <f aca="false">ABS(H26)*I26</f>
        <v>0</v>
      </c>
      <c r="K26" s="33" t="n">
        <f aca="false">ABS(H26)*MIN(I26,'Tariff Data'!E85)</f>
        <v>0</v>
      </c>
      <c r="M26" s="33" t="n">
        <f aca="false">E26+J26</f>
        <v>1249.65</v>
      </c>
      <c r="N26" s="33" t="n">
        <f aca="false">F26+K26</f>
        <v>1249.65</v>
      </c>
      <c r="O26" s="33" t="n">
        <f aca="false">N26-M26</f>
        <v>0</v>
      </c>
    </row>
    <row r="27" customFormat="false" ht="12.75" hidden="false" customHeight="false" outlineLevel="0" collapsed="false">
      <c r="A27" s="46" t="n">
        <v>39895</v>
      </c>
      <c r="B27" s="46"/>
      <c r="C27" s="47" t="n">
        <v>3538</v>
      </c>
      <c r="D27" s="32" t="n">
        <v>0.15</v>
      </c>
      <c r="E27" s="33" t="n">
        <f aca="false">C27*D27</f>
        <v>530.7</v>
      </c>
      <c r="F27" s="33" t="n">
        <f aca="false">MIN(D27,'Tariff Data'!E86)*C27</f>
        <v>530.7</v>
      </c>
      <c r="H27" s="47" t="n">
        <v>-22857</v>
      </c>
      <c r="I27" s="32" t="n">
        <v>0.15</v>
      </c>
      <c r="J27" s="33" t="n">
        <f aca="false">ABS(H27)*I27</f>
        <v>3428.55</v>
      </c>
      <c r="K27" s="33" t="n">
        <f aca="false">ABS(H27)*MIN(I27,'Tariff Data'!E86)</f>
        <v>3428.55</v>
      </c>
      <c r="M27" s="33" t="n">
        <f aca="false">E27+J27</f>
        <v>3959.25</v>
      </c>
      <c r="N27" s="33" t="n">
        <f aca="false">F27+K27</f>
        <v>3959.25</v>
      </c>
      <c r="O27" s="33" t="n">
        <f aca="false">N27-M27</f>
        <v>0</v>
      </c>
    </row>
    <row r="28" customFormat="false" ht="12.75" hidden="false" customHeight="false" outlineLevel="0" collapsed="false">
      <c r="A28" s="46" t="n">
        <v>39896</v>
      </c>
      <c r="B28" s="46"/>
      <c r="C28" s="47" t="n">
        <v>0</v>
      </c>
      <c r="D28" s="32" t="n">
        <v>0.15</v>
      </c>
      <c r="E28" s="33" t="n">
        <f aca="false">C28*D28</f>
        <v>0</v>
      </c>
      <c r="F28" s="33" t="n">
        <f aca="false">MIN(D28,'Tariff Data'!E87)*C28</f>
        <v>0</v>
      </c>
      <c r="H28" s="47" t="n">
        <v>-20537</v>
      </c>
      <c r="I28" s="32" t="n">
        <v>0.15</v>
      </c>
      <c r="J28" s="33" t="n">
        <f aca="false">ABS(H28)*I28</f>
        <v>3080.55</v>
      </c>
      <c r="K28" s="33" t="n">
        <f aca="false">ABS(H28)*MIN(I28,'Tariff Data'!E87)</f>
        <v>3080.55</v>
      </c>
      <c r="M28" s="33" t="n">
        <f aca="false">E28+J28</f>
        <v>3080.55</v>
      </c>
      <c r="N28" s="33" t="n">
        <f aca="false">F28+K28</f>
        <v>3080.55</v>
      </c>
      <c r="O28" s="33" t="n">
        <f aca="false">N28-M28</f>
        <v>0</v>
      </c>
    </row>
    <row r="29" customFormat="false" ht="12.75" hidden="false" customHeight="false" outlineLevel="0" collapsed="false">
      <c r="A29" s="46" t="n">
        <v>39897</v>
      </c>
      <c r="B29" s="46"/>
      <c r="C29" s="47" t="n">
        <v>0</v>
      </c>
      <c r="D29" s="32" t="n">
        <v>0.15</v>
      </c>
      <c r="E29" s="33" t="n">
        <f aca="false">C29*D29</f>
        <v>0</v>
      </c>
      <c r="F29" s="33" t="n">
        <f aca="false">MIN(D29,'Tariff Data'!E88)*C29</f>
        <v>0</v>
      </c>
      <c r="H29" s="47" t="n">
        <v>-13588</v>
      </c>
      <c r="I29" s="32" t="n">
        <v>0.15</v>
      </c>
      <c r="J29" s="33" t="n">
        <f aca="false">ABS(H29)*I29</f>
        <v>2038.2</v>
      </c>
      <c r="K29" s="33" t="n">
        <f aca="false">ABS(H29)*MIN(I29,'Tariff Data'!E88)</f>
        <v>2038.2</v>
      </c>
      <c r="M29" s="33" t="n">
        <f aca="false">E29+J29</f>
        <v>2038.2</v>
      </c>
      <c r="N29" s="33" t="n">
        <f aca="false">F29+K29</f>
        <v>2038.2</v>
      </c>
      <c r="O29" s="33" t="n">
        <f aca="false">N29-M29</f>
        <v>0</v>
      </c>
    </row>
    <row r="30" customFormat="false" ht="12.75" hidden="false" customHeight="false" outlineLevel="0" collapsed="false">
      <c r="A30" s="46" t="n">
        <v>39898</v>
      </c>
      <c r="B30" s="46"/>
      <c r="C30" s="47" t="n">
        <v>0</v>
      </c>
      <c r="D30" s="32" t="n">
        <v>0.15</v>
      </c>
      <c r="E30" s="33" t="n">
        <f aca="false">C30*D30</f>
        <v>0</v>
      </c>
      <c r="F30" s="33" t="n">
        <f aca="false">MIN(D30,'Tariff Data'!E89)*C30</f>
        <v>0</v>
      </c>
      <c r="H30" s="47" t="n">
        <v>-3000</v>
      </c>
      <c r="I30" s="32" t="n">
        <v>0.15</v>
      </c>
      <c r="J30" s="33" t="n">
        <f aca="false">ABS(H30)*I30</f>
        <v>450</v>
      </c>
      <c r="K30" s="33" t="n">
        <f aca="false">ABS(H30)*MIN(I30,'Tariff Data'!E89)</f>
        <v>450</v>
      </c>
      <c r="M30" s="33" t="n">
        <f aca="false">E30+J30</f>
        <v>450</v>
      </c>
      <c r="N30" s="33" t="n">
        <f aca="false">F30+K30</f>
        <v>450</v>
      </c>
      <c r="O30" s="33" t="n">
        <f aca="false">N30-M30</f>
        <v>0</v>
      </c>
    </row>
    <row r="31" customFormat="false" ht="12.75" hidden="false" customHeight="false" outlineLevel="0" collapsed="false">
      <c r="A31" s="46" t="n">
        <v>39899</v>
      </c>
      <c r="B31" s="46"/>
      <c r="C31" s="47" t="n">
        <v>0</v>
      </c>
      <c r="D31" s="32" t="n">
        <v>0.15</v>
      </c>
      <c r="E31" s="33" t="n">
        <f aca="false">C31*D31</f>
        <v>0</v>
      </c>
      <c r="F31" s="33" t="n">
        <f aca="false">MIN(D31,'Tariff Data'!E90)*C31</f>
        <v>0</v>
      </c>
      <c r="H31" s="47" t="n">
        <v>-22361</v>
      </c>
      <c r="I31" s="32" t="n">
        <v>0.15</v>
      </c>
      <c r="J31" s="33" t="n">
        <f aca="false">ABS(H31)*I31</f>
        <v>3354.15</v>
      </c>
      <c r="K31" s="33" t="n">
        <f aca="false">ABS(H31)*MIN(I31,'Tariff Data'!E90)</f>
        <v>3354.15</v>
      </c>
      <c r="M31" s="33" t="n">
        <f aca="false">E31+J31</f>
        <v>3354.15</v>
      </c>
      <c r="N31" s="33" t="n">
        <f aca="false">F31+K31</f>
        <v>3354.15</v>
      </c>
      <c r="O31" s="33" t="n">
        <f aca="false">N31-M31</f>
        <v>0</v>
      </c>
    </row>
    <row r="32" customFormat="false" ht="12.75" hidden="false" customHeight="false" outlineLevel="0" collapsed="false">
      <c r="A32" s="46" t="n">
        <v>39900</v>
      </c>
      <c r="B32" s="46"/>
      <c r="C32" s="47" t="n">
        <v>0</v>
      </c>
      <c r="D32" s="32" t="n">
        <v>0.15</v>
      </c>
      <c r="E32" s="33" t="n">
        <f aca="false">C32*D32</f>
        <v>0</v>
      </c>
      <c r="F32" s="33" t="n">
        <f aca="false">MIN(D32,'Tariff Data'!E91)*C32</f>
        <v>0</v>
      </c>
      <c r="H32" s="47" t="n">
        <v>-7361</v>
      </c>
      <c r="I32" s="32" t="n">
        <v>0.3</v>
      </c>
      <c r="J32" s="33" t="n">
        <f aca="false">ABS(H32)*I32</f>
        <v>2208.3</v>
      </c>
      <c r="K32" s="33" t="n">
        <f aca="false">ABS(H32)*MIN(I32,'Tariff Data'!E91)</f>
        <v>2208.3</v>
      </c>
      <c r="M32" s="33" t="n">
        <f aca="false">E32+J32</f>
        <v>2208.3</v>
      </c>
      <c r="N32" s="33" t="n">
        <f aca="false">F32+K32</f>
        <v>2208.3</v>
      </c>
      <c r="O32" s="33" t="n">
        <f aca="false">N32-M32</f>
        <v>0</v>
      </c>
    </row>
    <row r="33" customFormat="false" ht="12.75" hidden="false" customHeight="false" outlineLevel="0" collapsed="false">
      <c r="A33" s="46" t="n">
        <v>39901</v>
      </c>
      <c r="B33" s="46"/>
      <c r="C33" s="47" t="n">
        <v>0</v>
      </c>
      <c r="D33" s="32" t="n">
        <v>0.15</v>
      </c>
      <c r="E33" s="33" t="n">
        <f aca="false">C33*D33</f>
        <v>0</v>
      </c>
      <c r="F33" s="33" t="n">
        <f aca="false">MIN(D33,'Tariff Data'!E92)*C33</f>
        <v>0</v>
      </c>
      <c r="H33" s="47" t="n">
        <v>-37585</v>
      </c>
      <c r="I33" s="32" t="n">
        <v>0.3</v>
      </c>
      <c r="J33" s="33" t="n">
        <f aca="false">ABS(H33)*I33</f>
        <v>11275.5</v>
      </c>
      <c r="K33" s="33" t="n">
        <f aca="false">ABS(H33)*MIN(I33,'Tariff Data'!E92)</f>
        <v>11275.5</v>
      </c>
      <c r="M33" s="33" t="n">
        <f aca="false">E33+J33</f>
        <v>11275.5</v>
      </c>
      <c r="N33" s="33" t="n">
        <f aca="false">F33+K33</f>
        <v>11275.5</v>
      </c>
      <c r="O33" s="33" t="n">
        <f aca="false">N33-M33</f>
        <v>0</v>
      </c>
    </row>
    <row r="34" customFormat="false" ht="12.75" hidden="false" customHeight="false" outlineLevel="0" collapsed="false">
      <c r="A34" s="46" t="n">
        <v>39902</v>
      </c>
      <c r="B34" s="46"/>
      <c r="C34" s="47" t="n">
        <v>0</v>
      </c>
      <c r="D34" s="32" t="n">
        <v>0.15</v>
      </c>
      <c r="E34" s="33" t="n">
        <f aca="false">C34*D34</f>
        <v>0</v>
      </c>
      <c r="F34" s="33" t="n">
        <f aca="false">MIN(D34,'Tariff Data'!E93)*C34</f>
        <v>0</v>
      </c>
      <c r="H34" s="47" t="n">
        <v>-12393</v>
      </c>
      <c r="I34" s="32" t="n">
        <v>0.3</v>
      </c>
      <c r="J34" s="33" t="n">
        <f aca="false">ABS(H34)*I34</f>
        <v>3717.9</v>
      </c>
      <c r="K34" s="33" t="n">
        <f aca="false">ABS(H34)*MIN(I34,'Tariff Data'!E93)</f>
        <v>3717.9</v>
      </c>
      <c r="M34" s="33" t="n">
        <f aca="false">E34+J34</f>
        <v>3717.9</v>
      </c>
      <c r="N34" s="33" t="n">
        <f aca="false">F34+K34</f>
        <v>3717.9</v>
      </c>
      <c r="O34" s="33" t="n">
        <f aca="false">N34-M34</f>
        <v>0</v>
      </c>
    </row>
    <row r="35" customFormat="false" ht="12.75" hidden="false" customHeight="false" outlineLevel="0" collapsed="false">
      <c r="A35" s="46" t="n">
        <v>39903</v>
      </c>
      <c r="B35" s="46"/>
      <c r="C35" s="47" t="n">
        <v>0</v>
      </c>
      <c r="D35" s="32" t="n">
        <v>0.2</v>
      </c>
      <c r="E35" s="33" t="n">
        <f aca="false">C35*D35</f>
        <v>0</v>
      </c>
      <c r="F35" s="33" t="n">
        <f aca="false">MIN(D35,'Tariff Data'!E94)*C35</f>
        <v>0</v>
      </c>
      <c r="H35" s="47" t="n">
        <v>-41403</v>
      </c>
      <c r="I35" s="32" t="n">
        <v>0.3</v>
      </c>
      <c r="J35" s="33" t="n">
        <f aca="false">ABS(H35)*I35</f>
        <v>12420.9</v>
      </c>
      <c r="K35" s="33" t="n">
        <f aca="false">ABS(H35)*MIN(I35,'Tariff Data'!E94)</f>
        <v>12420.9</v>
      </c>
      <c r="M35" s="33" t="n">
        <f aca="false">E35+J35</f>
        <v>12420.9</v>
      </c>
      <c r="N35" s="33" t="n">
        <f aca="false">F35+K35</f>
        <v>12420.9</v>
      </c>
      <c r="O35" s="33" t="n">
        <f aca="false">N35-M35</f>
        <v>0</v>
      </c>
    </row>
    <row r="36" customFormat="false" ht="12.75" hidden="false" customHeight="false" outlineLevel="0" collapsed="false">
      <c r="A36" s="46" t="n">
        <v>39904</v>
      </c>
      <c r="B36" s="46"/>
      <c r="C36" s="47" t="n">
        <v>0</v>
      </c>
      <c r="D36" s="32" t="n">
        <v>0.15</v>
      </c>
      <c r="E36" s="33" t="n">
        <f aca="false">C36*D36</f>
        <v>0</v>
      </c>
      <c r="F36" s="33" t="n">
        <f aca="false">MIN(D36,'Tariff Data'!E95)*C36</f>
        <v>0</v>
      </c>
      <c r="H36" s="47" t="n">
        <v>-33300</v>
      </c>
      <c r="I36" s="32" t="n">
        <v>0.3</v>
      </c>
      <c r="J36" s="33" t="n">
        <f aca="false">ABS(H36)*I36</f>
        <v>9990</v>
      </c>
      <c r="K36" s="33" t="n">
        <f aca="false">ABS(H36)*MIN(I36,'Tariff Data'!E95)</f>
        <v>9990</v>
      </c>
      <c r="M36" s="33" t="n">
        <f aca="false">E36+J36</f>
        <v>9990</v>
      </c>
      <c r="N36" s="33" t="n">
        <f aca="false">F36+K36</f>
        <v>9990</v>
      </c>
      <c r="O36" s="33" t="n">
        <f aca="false">N36-M36</f>
        <v>0</v>
      </c>
    </row>
    <row r="37" customFormat="false" ht="12.75" hidden="false" customHeight="false" outlineLevel="0" collapsed="false">
      <c r="A37" s="46" t="n">
        <v>39905</v>
      </c>
      <c r="B37" s="46"/>
      <c r="C37" s="47" t="n">
        <v>0</v>
      </c>
      <c r="D37" s="32" t="n">
        <v>0.15</v>
      </c>
      <c r="E37" s="33" t="n">
        <f aca="false">C37*D37</f>
        <v>0</v>
      </c>
      <c r="F37" s="33" t="n">
        <f aca="false">MIN(D37,'Tariff Data'!E96)*C37</f>
        <v>0</v>
      </c>
      <c r="H37" s="47" t="n">
        <v>-34434</v>
      </c>
      <c r="I37" s="32" t="n">
        <v>0.3</v>
      </c>
      <c r="J37" s="33" t="n">
        <f aca="false">ABS(H37)*I37</f>
        <v>10330.2</v>
      </c>
      <c r="K37" s="33" t="n">
        <f aca="false">ABS(H37)*MIN(I37,'Tariff Data'!E96)</f>
        <v>10330.2</v>
      </c>
      <c r="M37" s="33" t="n">
        <f aca="false">E37+J37</f>
        <v>10330.2</v>
      </c>
      <c r="N37" s="33" t="n">
        <f aca="false">F37+K37</f>
        <v>10330.2</v>
      </c>
      <c r="O37" s="33" t="n">
        <f aca="false">N37-M37</f>
        <v>0</v>
      </c>
    </row>
    <row r="38" customFormat="false" ht="12.75" hidden="false" customHeight="false" outlineLevel="0" collapsed="false">
      <c r="A38" s="46" t="n">
        <v>39906</v>
      </c>
      <c r="B38" s="46"/>
      <c r="C38" s="47" t="n">
        <v>0</v>
      </c>
      <c r="D38" s="32" t="n">
        <v>0.15</v>
      </c>
      <c r="E38" s="33" t="n">
        <f aca="false">C38*D38</f>
        <v>0</v>
      </c>
      <c r="F38" s="33" t="n">
        <f aca="false">MIN(D38,'Tariff Data'!E97)*C38</f>
        <v>0</v>
      </c>
      <c r="H38" s="47" t="n">
        <v>-1189</v>
      </c>
      <c r="I38" s="32" t="n">
        <v>0.3</v>
      </c>
      <c r="J38" s="33" t="n">
        <f aca="false">ABS(H38)*I38</f>
        <v>356.7</v>
      </c>
      <c r="K38" s="33" t="n">
        <f aca="false">ABS(H38)*MIN(I38,'Tariff Data'!E97)</f>
        <v>356.7</v>
      </c>
      <c r="M38" s="33" t="n">
        <f aca="false">E38+J38</f>
        <v>356.7</v>
      </c>
      <c r="N38" s="33" t="n">
        <f aca="false">F38+K38</f>
        <v>356.7</v>
      </c>
      <c r="O38" s="33" t="n">
        <f aca="false">N38-M38</f>
        <v>0</v>
      </c>
    </row>
    <row r="39" customFormat="false" ht="12.75" hidden="false" customHeight="false" outlineLevel="0" collapsed="false">
      <c r="A39" s="46" t="n">
        <v>39907</v>
      </c>
      <c r="B39" s="46"/>
      <c r="C39" s="47" t="n">
        <v>917</v>
      </c>
      <c r="D39" s="32" t="n">
        <v>0.15</v>
      </c>
      <c r="E39" s="33" t="n">
        <f aca="false">C39*D39</f>
        <v>137.55</v>
      </c>
      <c r="F39" s="33" t="n">
        <f aca="false">MIN(D39,'Tariff Data'!E98)*C39</f>
        <v>137.55</v>
      </c>
      <c r="H39" s="47" t="n">
        <v>-1189</v>
      </c>
      <c r="I39" s="32" t="n">
        <v>0.3</v>
      </c>
      <c r="J39" s="33" t="n">
        <f aca="false">ABS(H39)*I39</f>
        <v>356.7</v>
      </c>
      <c r="K39" s="33" t="n">
        <f aca="false">ABS(H39)*MIN(I39,'Tariff Data'!E98)</f>
        <v>356.7</v>
      </c>
      <c r="M39" s="33" t="n">
        <f aca="false">E39+J39</f>
        <v>494.25</v>
      </c>
      <c r="N39" s="33" t="n">
        <f aca="false">F39+K39</f>
        <v>494.25</v>
      </c>
      <c r="O39" s="33" t="n">
        <f aca="false">N39-M39</f>
        <v>0</v>
      </c>
    </row>
    <row r="40" customFormat="false" ht="12.75" hidden="false" customHeight="false" outlineLevel="0" collapsed="false">
      <c r="A40" s="46" t="n">
        <v>39908</v>
      </c>
      <c r="B40" s="46"/>
      <c r="C40" s="47" t="n">
        <v>1429</v>
      </c>
      <c r="D40" s="32" t="n">
        <v>0.15</v>
      </c>
      <c r="E40" s="33" t="n">
        <f aca="false">C40*D40</f>
        <v>214.35</v>
      </c>
      <c r="F40" s="33" t="n">
        <f aca="false">MIN(D40,'Tariff Data'!E99)*C40</f>
        <v>214.35</v>
      </c>
      <c r="H40" s="47" t="n">
        <v>-1189</v>
      </c>
      <c r="I40" s="32" t="n">
        <v>0.3</v>
      </c>
      <c r="J40" s="33" t="n">
        <f aca="false">ABS(H40)*I40</f>
        <v>356.7</v>
      </c>
      <c r="K40" s="33" t="n">
        <f aca="false">ABS(H40)*MIN(I40,'Tariff Data'!E99)</f>
        <v>356.7</v>
      </c>
      <c r="M40" s="33" t="n">
        <f aca="false">E40+J40</f>
        <v>571.05</v>
      </c>
      <c r="N40" s="33" t="n">
        <f aca="false">F40+K40</f>
        <v>571.05</v>
      </c>
      <c r="O40" s="33" t="n">
        <f aca="false">N40-M40</f>
        <v>0</v>
      </c>
    </row>
    <row r="41" customFormat="false" ht="12.75" hidden="false" customHeight="false" outlineLevel="0" collapsed="false">
      <c r="A41" s="46" t="n">
        <v>39909</v>
      </c>
      <c r="B41" s="46"/>
      <c r="C41" s="47" t="n">
        <v>2231</v>
      </c>
      <c r="D41" s="32" t="n">
        <v>0.15</v>
      </c>
      <c r="E41" s="33" t="n">
        <f aca="false">C41*D41</f>
        <v>334.65</v>
      </c>
      <c r="F41" s="33" t="n">
        <f aca="false">MIN(D41,'Tariff Data'!E100)*C41</f>
        <v>334.65</v>
      </c>
      <c r="H41" s="47" t="n">
        <v>-55</v>
      </c>
      <c r="I41" s="32" t="n">
        <v>0.3</v>
      </c>
      <c r="J41" s="33" t="n">
        <f aca="false">ABS(H41)*I41</f>
        <v>16.5</v>
      </c>
      <c r="K41" s="33" t="n">
        <f aca="false">ABS(H41)*MIN(I41,'Tariff Data'!E100)</f>
        <v>16.5</v>
      </c>
      <c r="M41" s="33" t="n">
        <f aca="false">E41+J41</f>
        <v>351.15</v>
      </c>
      <c r="N41" s="33" t="n">
        <f aca="false">F41+K41</f>
        <v>351.15</v>
      </c>
      <c r="O41" s="33" t="n">
        <f aca="false">N41-M41</f>
        <v>0</v>
      </c>
    </row>
    <row r="42" customFormat="false" ht="12.75" hidden="false" customHeight="false" outlineLevel="0" collapsed="false">
      <c r="A42" s="46" t="n">
        <v>39910</v>
      </c>
      <c r="B42" s="46"/>
      <c r="C42" s="47" t="n">
        <v>687</v>
      </c>
      <c r="D42" s="32" t="n">
        <v>0.15</v>
      </c>
      <c r="E42" s="33" t="n">
        <f aca="false">C42*D42</f>
        <v>103.05</v>
      </c>
      <c r="F42" s="33" t="n">
        <f aca="false">MIN(D42,'Tariff Data'!E101)*C42</f>
        <v>103.05</v>
      </c>
      <c r="H42" s="47" t="n">
        <v>-15055</v>
      </c>
      <c r="I42" s="32" t="n">
        <v>0.3</v>
      </c>
      <c r="J42" s="33" t="n">
        <f aca="false">ABS(H42)*I42</f>
        <v>4516.5</v>
      </c>
      <c r="K42" s="33" t="n">
        <f aca="false">ABS(H42)*MIN(I42,'Tariff Data'!E101)</f>
        <v>4516.5</v>
      </c>
      <c r="M42" s="33" t="n">
        <f aca="false">E42+J42</f>
        <v>4619.55</v>
      </c>
      <c r="N42" s="33" t="n">
        <f aca="false">F42+K42</f>
        <v>4619.55</v>
      </c>
      <c r="O42" s="33" t="n">
        <f aca="false">N42-M42</f>
        <v>0</v>
      </c>
    </row>
    <row r="43" customFormat="false" ht="12.75" hidden="false" customHeight="false" outlineLevel="0" collapsed="false">
      <c r="A43" s="46" t="n">
        <v>39911</v>
      </c>
      <c r="B43" s="46"/>
      <c r="C43" s="47" t="n">
        <v>0</v>
      </c>
      <c r="D43" s="32" t="n">
        <v>0.35</v>
      </c>
      <c r="E43" s="33" t="n">
        <f aca="false">C43*D43</f>
        <v>0</v>
      </c>
      <c r="F43" s="33" t="n">
        <f aca="false">MIN(D43,'Tariff Data'!E102)*C43</f>
        <v>0</v>
      </c>
      <c r="H43" s="47" t="n">
        <v>-922</v>
      </c>
      <c r="I43" s="32" t="n">
        <v>0.35</v>
      </c>
      <c r="J43" s="33" t="n">
        <f aca="false">ABS(H43)*I43</f>
        <v>322.7</v>
      </c>
      <c r="K43" s="33" t="n">
        <f aca="false">ABS(H43)*MIN(I43,'Tariff Data'!E102)</f>
        <v>322.7</v>
      </c>
      <c r="M43" s="33" t="n">
        <f aca="false">E43+J43</f>
        <v>322.7</v>
      </c>
      <c r="N43" s="33" t="n">
        <f aca="false">F43+K43</f>
        <v>322.7</v>
      </c>
      <c r="O43" s="33" t="n">
        <f aca="false">N43-M43</f>
        <v>0</v>
      </c>
    </row>
    <row r="44" customFormat="false" ht="12.75" hidden="false" customHeight="false" outlineLevel="0" collapsed="false">
      <c r="A44" s="46" t="n">
        <v>39912</v>
      </c>
      <c r="B44" s="46"/>
      <c r="C44" s="47" t="n">
        <v>0</v>
      </c>
      <c r="D44" s="32" t="n">
        <v>0.35</v>
      </c>
      <c r="E44" s="33" t="n">
        <f aca="false">C44*D44</f>
        <v>0</v>
      </c>
      <c r="F44" s="33" t="n">
        <f aca="false">MIN(D44,'Tariff Data'!E103)*C44</f>
        <v>0</v>
      </c>
      <c r="H44" s="47" t="n">
        <v>-1495</v>
      </c>
      <c r="I44" s="32" t="n">
        <v>0.35</v>
      </c>
      <c r="J44" s="33" t="n">
        <f aca="false">ABS(H44)*I44</f>
        <v>523.25</v>
      </c>
      <c r="K44" s="33" t="n">
        <f aca="false">ABS(H44)*MIN(I44,'Tariff Data'!E103)</f>
        <v>523.25</v>
      </c>
      <c r="M44" s="33" t="n">
        <f aca="false">E44+J44</f>
        <v>523.25</v>
      </c>
      <c r="N44" s="33" t="n">
        <f aca="false">F44+K44</f>
        <v>523.25</v>
      </c>
      <c r="O44" s="33" t="n">
        <f aca="false">N44-M44</f>
        <v>0</v>
      </c>
    </row>
    <row r="45" customFormat="false" ht="12.75" hidden="false" customHeight="false" outlineLevel="0" collapsed="false">
      <c r="A45" s="46" t="n">
        <v>39913</v>
      </c>
      <c r="B45" s="46"/>
      <c r="C45" s="47" t="n">
        <v>0</v>
      </c>
      <c r="D45" s="32" t="n">
        <v>0.35</v>
      </c>
      <c r="E45" s="33" t="n">
        <f aca="false">C45*D45</f>
        <v>0</v>
      </c>
      <c r="F45" s="33" t="n">
        <f aca="false">MIN(D45,'Tariff Data'!E104)*C45</f>
        <v>0</v>
      </c>
      <c r="H45" s="47" t="n">
        <v>-922</v>
      </c>
      <c r="I45" s="32" t="n">
        <v>0.35</v>
      </c>
      <c r="J45" s="33" t="n">
        <f aca="false">ABS(H45)*I45</f>
        <v>322.7</v>
      </c>
      <c r="K45" s="33" t="n">
        <f aca="false">ABS(H45)*MIN(I45,'Tariff Data'!E104)</f>
        <v>322.7</v>
      </c>
      <c r="M45" s="33" t="n">
        <f aca="false">E45+J45</f>
        <v>322.7</v>
      </c>
      <c r="N45" s="33" t="n">
        <f aca="false">F45+K45</f>
        <v>322.7</v>
      </c>
      <c r="O45" s="33" t="n">
        <f aca="false">N45-M45</f>
        <v>0</v>
      </c>
    </row>
    <row r="46" customFormat="false" ht="12.75" hidden="false" customHeight="false" outlineLevel="0" collapsed="false">
      <c r="A46" s="46" t="n">
        <v>39914</v>
      </c>
      <c r="B46" s="46"/>
      <c r="C46" s="47" t="n">
        <v>0</v>
      </c>
      <c r="D46" s="32" t="n">
        <v>0.35</v>
      </c>
      <c r="E46" s="33" t="n">
        <f aca="false">C46*D46</f>
        <v>0</v>
      </c>
      <c r="F46" s="33" t="n">
        <f aca="false">MIN(D46,'Tariff Data'!E105)*C46</f>
        <v>0</v>
      </c>
      <c r="H46" s="47" t="n">
        <v>-922</v>
      </c>
      <c r="I46" s="32" t="n">
        <v>0.35</v>
      </c>
      <c r="J46" s="33" t="n">
        <f aca="false">ABS(H46)*I46</f>
        <v>322.7</v>
      </c>
      <c r="K46" s="33" t="n">
        <f aca="false">ABS(H46)*MIN(I46,'Tariff Data'!E105)</f>
        <v>322.7</v>
      </c>
      <c r="M46" s="33" t="n">
        <f aca="false">E46+J46</f>
        <v>322.7</v>
      </c>
      <c r="N46" s="33" t="n">
        <f aca="false">F46+K46</f>
        <v>322.7</v>
      </c>
      <c r="O46" s="33" t="n">
        <f aca="false">N46-M46</f>
        <v>0</v>
      </c>
    </row>
    <row r="47" customFormat="false" ht="12.75" hidden="false" customHeight="false" outlineLevel="0" collapsed="false">
      <c r="A47" s="46" t="n">
        <v>39915</v>
      </c>
      <c r="B47" s="46"/>
      <c r="C47" s="47" t="n">
        <v>0</v>
      </c>
      <c r="D47" s="32" t="n">
        <v>0.35</v>
      </c>
      <c r="E47" s="33" t="n">
        <f aca="false">C47*D47</f>
        <v>0</v>
      </c>
      <c r="F47" s="33" t="n">
        <f aca="false">MIN(D47,'Tariff Data'!E106)*C47</f>
        <v>0</v>
      </c>
      <c r="H47" s="47" t="n">
        <v>-922</v>
      </c>
      <c r="I47" s="32" t="n">
        <v>0.35</v>
      </c>
      <c r="J47" s="33" t="n">
        <f aca="false">ABS(H47)*I47</f>
        <v>322.7</v>
      </c>
      <c r="K47" s="33" t="n">
        <f aca="false">ABS(H47)*MIN(I47,'Tariff Data'!E106)</f>
        <v>322.7</v>
      </c>
      <c r="M47" s="33" t="n">
        <f aca="false">E47+J47</f>
        <v>322.7</v>
      </c>
      <c r="N47" s="33" t="n">
        <f aca="false">F47+K47</f>
        <v>322.7</v>
      </c>
      <c r="O47" s="33" t="n">
        <f aca="false">N47-M47</f>
        <v>0</v>
      </c>
    </row>
    <row r="48" customFormat="false" ht="12.75" hidden="false" customHeight="false" outlineLevel="0" collapsed="false">
      <c r="A48" s="46" t="n">
        <v>39916</v>
      </c>
      <c r="B48" s="46"/>
      <c r="C48" s="47" t="n">
        <v>4201</v>
      </c>
      <c r="D48" s="32" t="n">
        <v>0.35</v>
      </c>
      <c r="E48" s="33" t="n">
        <f aca="false">C48*D48</f>
        <v>1470.35</v>
      </c>
      <c r="F48" s="33" t="n">
        <f aca="false">MIN(D48,'Tariff Data'!E107)*C48</f>
        <v>1470.35</v>
      </c>
      <c r="H48" s="47" t="n">
        <v>-55</v>
      </c>
      <c r="I48" s="32" t="n">
        <v>0.35</v>
      </c>
      <c r="J48" s="33" t="n">
        <f aca="false">ABS(H48)*I48</f>
        <v>19.25</v>
      </c>
      <c r="K48" s="33" t="n">
        <f aca="false">ABS(H48)*MIN(I48,'Tariff Data'!E107)</f>
        <v>19.25</v>
      </c>
      <c r="M48" s="33" t="n">
        <f aca="false">E48+J48</f>
        <v>1489.6</v>
      </c>
      <c r="N48" s="33" t="n">
        <f aca="false">F48+K48</f>
        <v>1489.6</v>
      </c>
      <c r="O48" s="33" t="n">
        <f aca="false">N48-M48</f>
        <v>0</v>
      </c>
    </row>
    <row r="49" customFormat="false" ht="12.75" hidden="false" customHeight="false" outlineLevel="0" collapsed="false">
      <c r="A49" s="46" t="n">
        <v>39917</v>
      </c>
      <c r="B49" s="46"/>
      <c r="C49" s="47" t="n">
        <v>434</v>
      </c>
      <c r="D49" s="32" t="n">
        <v>0.35</v>
      </c>
      <c r="E49" s="33" t="n">
        <f aca="false">C49*D49</f>
        <v>151.9</v>
      </c>
      <c r="F49" s="33" t="n">
        <f aca="false">MIN(D49,'Tariff Data'!E108)*C49</f>
        <v>151.9</v>
      </c>
      <c r="H49" s="47" t="n">
        <v>-55</v>
      </c>
      <c r="I49" s="32" t="n">
        <v>0.35</v>
      </c>
      <c r="J49" s="33" t="n">
        <f aca="false">ABS(H49)*I49</f>
        <v>19.25</v>
      </c>
      <c r="K49" s="33" t="n">
        <f aca="false">ABS(H49)*MIN(I49,'Tariff Data'!E108)</f>
        <v>19.25</v>
      </c>
      <c r="M49" s="33" t="n">
        <f aca="false">E49+J49</f>
        <v>171.15</v>
      </c>
      <c r="N49" s="33" t="n">
        <f aca="false">F49+K49</f>
        <v>171.15</v>
      </c>
      <c r="O49" s="33" t="n">
        <f aca="false">N49-M49</f>
        <v>0</v>
      </c>
    </row>
    <row r="50" customFormat="false" ht="12.75" hidden="false" customHeight="false" outlineLevel="0" collapsed="false">
      <c r="A50" s="46" t="n">
        <v>39918</v>
      </c>
      <c r="B50" s="46"/>
      <c r="C50" s="47" t="n">
        <v>0</v>
      </c>
      <c r="D50" s="32" t="n">
        <v>0.2</v>
      </c>
      <c r="E50" s="33" t="n">
        <f aca="false">C50*D50</f>
        <v>0</v>
      </c>
      <c r="F50" s="33" t="n">
        <f aca="false">MIN(D50,'Tariff Data'!E109)*C50</f>
        <v>0</v>
      </c>
      <c r="H50" s="47" t="n">
        <v>-55</v>
      </c>
      <c r="I50" s="32" t="n">
        <v>0.2</v>
      </c>
      <c r="J50" s="33" t="n">
        <f aca="false">ABS(H50)*I50</f>
        <v>11</v>
      </c>
      <c r="K50" s="33" t="n">
        <f aca="false">ABS(H50)*MIN(I50,'Tariff Data'!E109)</f>
        <v>11</v>
      </c>
      <c r="M50" s="33" t="n">
        <f aca="false">E50+J50</f>
        <v>11</v>
      </c>
      <c r="N50" s="33" t="n">
        <f aca="false">F50+K50</f>
        <v>11</v>
      </c>
      <c r="O50" s="33" t="n">
        <f aca="false">N50-M50</f>
        <v>0</v>
      </c>
    </row>
    <row r="51" customFormat="false" ht="12.75" hidden="false" customHeight="false" outlineLevel="0" collapsed="false">
      <c r="A51" s="46" t="n">
        <v>39919</v>
      </c>
      <c r="B51" s="46"/>
      <c r="C51" s="47" t="n">
        <v>0</v>
      </c>
      <c r="D51" s="32" t="n">
        <v>0.15</v>
      </c>
      <c r="E51" s="33" t="n">
        <f aca="false">C51*D51</f>
        <v>0</v>
      </c>
      <c r="F51" s="33" t="n">
        <f aca="false">MIN(D51,'Tariff Data'!E110)*C51</f>
        <v>0</v>
      </c>
      <c r="H51" s="47" t="n">
        <v>-55</v>
      </c>
      <c r="I51" s="32" t="n">
        <v>0.15</v>
      </c>
      <c r="J51" s="33" t="n">
        <f aca="false">ABS(H51)*I51</f>
        <v>8.25</v>
      </c>
      <c r="K51" s="33" t="n">
        <f aca="false">ABS(H51)*MIN(I51,'Tariff Data'!E110)</f>
        <v>8.25</v>
      </c>
      <c r="M51" s="33" t="n">
        <f aca="false">E51+J51</f>
        <v>8.25</v>
      </c>
      <c r="N51" s="33" t="n">
        <f aca="false">F51+K51</f>
        <v>8.25</v>
      </c>
      <c r="O51" s="33" t="n">
        <f aca="false">N51-M51</f>
        <v>0</v>
      </c>
    </row>
    <row r="52" customFormat="false" ht="12.75" hidden="false" customHeight="false" outlineLevel="0" collapsed="false">
      <c r="A52" s="46" t="n">
        <v>39920</v>
      </c>
      <c r="B52" s="46"/>
      <c r="C52" s="47" t="n">
        <v>0</v>
      </c>
      <c r="D52" s="32" t="n">
        <v>0.15</v>
      </c>
      <c r="E52" s="33" t="n">
        <f aca="false">C52*D52</f>
        <v>0</v>
      </c>
      <c r="F52" s="33" t="n">
        <f aca="false">MIN(D52,'Tariff Data'!E111)*C52</f>
        <v>0</v>
      </c>
      <c r="H52" s="47" t="n">
        <v>-55</v>
      </c>
      <c r="I52" s="32" t="n">
        <v>0.15</v>
      </c>
      <c r="J52" s="33" t="n">
        <f aca="false">ABS(H52)*I52</f>
        <v>8.25</v>
      </c>
      <c r="K52" s="33" t="n">
        <f aca="false">ABS(H52)*MIN(I52,'Tariff Data'!E111)</f>
        <v>8.25</v>
      </c>
      <c r="M52" s="33" t="n">
        <f aca="false">E52+J52</f>
        <v>8.25</v>
      </c>
      <c r="N52" s="33" t="n">
        <f aca="false">F52+K52</f>
        <v>8.25</v>
      </c>
      <c r="O52" s="33" t="n">
        <f aca="false">N52-M52</f>
        <v>0</v>
      </c>
    </row>
    <row r="53" customFormat="false" ht="12.75" hidden="false" customHeight="false" outlineLevel="0" collapsed="false">
      <c r="A53" s="46" t="n">
        <v>39921</v>
      </c>
      <c r="B53" s="46"/>
      <c r="C53" s="47" t="n">
        <v>0</v>
      </c>
      <c r="D53" s="32" t="n">
        <v>0.15</v>
      </c>
      <c r="E53" s="33" t="n">
        <f aca="false">C53*D53</f>
        <v>0</v>
      </c>
      <c r="F53" s="33" t="n">
        <f aca="false">MIN(D53,'Tariff Data'!E112)*C53</f>
        <v>0</v>
      </c>
      <c r="H53" s="47" t="n">
        <v>-55</v>
      </c>
      <c r="I53" s="32" t="n">
        <v>0.2</v>
      </c>
      <c r="J53" s="33" t="n">
        <f aca="false">ABS(H53)*I53</f>
        <v>11</v>
      </c>
      <c r="K53" s="33" t="n">
        <f aca="false">ABS(H53)*MIN(I53,'Tariff Data'!E112)</f>
        <v>11</v>
      </c>
      <c r="M53" s="33" t="n">
        <f aca="false">E53+J53</f>
        <v>11</v>
      </c>
      <c r="N53" s="33" t="n">
        <f aca="false">F53+K53</f>
        <v>11</v>
      </c>
      <c r="O53" s="33" t="n">
        <f aca="false">N53-M53</f>
        <v>0</v>
      </c>
    </row>
    <row r="54" customFormat="false" ht="12.75" hidden="false" customHeight="false" outlineLevel="0" collapsed="false">
      <c r="A54" s="46" t="n">
        <v>39922</v>
      </c>
      <c r="B54" s="46"/>
      <c r="C54" s="47" t="n">
        <v>0</v>
      </c>
      <c r="D54" s="32" t="n">
        <v>0.15</v>
      </c>
      <c r="E54" s="33" t="n">
        <f aca="false">C54*D54</f>
        <v>0</v>
      </c>
      <c r="F54" s="33" t="n">
        <f aca="false">MIN(D54,'Tariff Data'!E113)*C54</f>
        <v>0</v>
      </c>
      <c r="H54" s="47" t="n">
        <v>-417</v>
      </c>
      <c r="I54" s="32" t="n">
        <v>0.2</v>
      </c>
      <c r="J54" s="33" t="n">
        <f aca="false">ABS(H54)*I54</f>
        <v>83.4</v>
      </c>
      <c r="K54" s="33" t="n">
        <f aca="false">ABS(H54)*MIN(I54,'Tariff Data'!E113)</f>
        <v>83.4</v>
      </c>
      <c r="M54" s="33" t="n">
        <f aca="false">E54+J54</f>
        <v>83.4</v>
      </c>
      <c r="N54" s="33" t="n">
        <f aca="false">F54+K54</f>
        <v>83.4</v>
      </c>
      <c r="O54" s="33" t="n">
        <f aca="false">N54-M54</f>
        <v>0</v>
      </c>
    </row>
    <row r="55" customFormat="false" ht="12.75" hidden="false" customHeight="false" outlineLevel="0" collapsed="false">
      <c r="A55" s="46" t="n">
        <v>39923</v>
      </c>
      <c r="B55" s="46"/>
      <c r="C55" s="47" t="n">
        <v>0</v>
      </c>
      <c r="D55" s="32" t="n">
        <v>0.15</v>
      </c>
      <c r="E55" s="33" t="n">
        <f aca="false">C55*D55</f>
        <v>0</v>
      </c>
      <c r="F55" s="33" t="n">
        <f aca="false">MIN(D55,'Tariff Data'!E114)*C55</f>
        <v>0</v>
      </c>
      <c r="H55" s="47" t="n">
        <v>-7564</v>
      </c>
      <c r="I55" s="32" t="n">
        <v>0.2</v>
      </c>
      <c r="J55" s="33" t="n">
        <f aca="false">ABS(H55)*I55</f>
        <v>1512.8</v>
      </c>
      <c r="K55" s="33" t="n">
        <f aca="false">ABS(H55)*MIN(I55,'Tariff Data'!E114)</f>
        <v>1512.8</v>
      </c>
      <c r="M55" s="33" t="n">
        <f aca="false">E55+J55</f>
        <v>1512.8</v>
      </c>
      <c r="N55" s="33" t="n">
        <f aca="false">F55+K55</f>
        <v>1512.8</v>
      </c>
      <c r="O55" s="33" t="n">
        <f aca="false">N55-M55</f>
        <v>0</v>
      </c>
    </row>
    <row r="56" customFormat="false" ht="12.75" hidden="false" customHeight="false" outlineLevel="0" collapsed="false">
      <c r="A56" s="46" t="n">
        <v>39924</v>
      </c>
      <c r="B56" s="46"/>
      <c r="C56" s="47" t="n">
        <v>0</v>
      </c>
      <c r="D56" s="32" t="n">
        <v>0.15</v>
      </c>
      <c r="E56" s="33" t="n">
        <f aca="false">C56*D56</f>
        <v>0</v>
      </c>
      <c r="F56" s="33" t="n">
        <f aca="false">MIN(D56,'Tariff Data'!E115)*C56</f>
        <v>0</v>
      </c>
      <c r="H56" s="47" t="n">
        <v>-55</v>
      </c>
      <c r="I56" s="32" t="n">
        <v>0.2</v>
      </c>
      <c r="J56" s="33" t="n">
        <f aca="false">ABS(H56)*I56</f>
        <v>11</v>
      </c>
      <c r="K56" s="33" t="n">
        <f aca="false">ABS(H56)*MIN(I56,'Tariff Data'!E115)</f>
        <v>11</v>
      </c>
      <c r="M56" s="33" t="n">
        <f aca="false">E56+J56</f>
        <v>11</v>
      </c>
      <c r="N56" s="33" t="n">
        <f aca="false">F56+K56</f>
        <v>11</v>
      </c>
      <c r="O56" s="33" t="n">
        <f aca="false">N56-M56</f>
        <v>0</v>
      </c>
    </row>
    <row r="57" customFormat="false" ht="12.75" hidden="false" customHeight="false" outlineLevel="0" collapsed="false">
      <c r="A57" s="46" t="n">
        <v>39925</v>
      </c>
      <c r="B57" s="46"/>
      <c r="C57" s="47" t="n">
        <v>0</v>
      </c>
      <c r="D57" s="32" t="n">
        <v>0.15</v>
      </c>
      <c r="E57" s="33" t="n">
        <f aca="false">C57*D57</f>
        <v>0</v>
      </c>
      <c r="F57" s="33" t="n">
        <f aca="false">MIN(D57,'Tariff Data'!E116)*C57</f>
        <v>0</v>
      </c>
      <c r="H57" s="47" t="n">
        <v>-55</v>
      </c>
      <c r="I57" s="32" t="n">
        <v>0.2</v>
      </c>
      <c r="J57" s="33" t="n">
        <f aca="false">ABS(H57)*I57</f>
        <v>11</v>
      </c>
      <c r="K57" s="33" t="n">
        <f aca="false">ABS(H57)*MIN(I57,'Tariff Data'!E116)</f>
        <v>11</v>
      </c>
      <c r="M57" s="33" t="n">
        <f aca="false">E57+J57</f>
        <v>11</v>
      </c>
      <c r="N57" s="33" t="n">
        <f aca="false">F57+K57</f>
        <v>11</v>
      </c>
      <c r="O57" s="33" t="n">
        <f aca="false">N57-M57</f>
        <v>0</v>
      </c>
    </row>
    <row r="58" customFormat="false" ht="12.75" hidden="false" customHeight="false" outlineLevel="0" collapsed="false">
      <c r="A58" s="46" t="n">
        <v>39926</v>
      </c>
      <c r="B58" s="46"/>
      <c r="C58" s="47" t="n">
        <v>0</v>
      </c>
      <c r="D58" s="32" t="n">
        <v>0.15</v>
      </c>
      <c r="E58" s="33" t="n">
        <f aca="false">C58*D58</f>
        <v>0</v>
      </c>
      <c r="F58" s="33" t="n">
        <f aca="false">MIN(D58,'Tariff Data'!E117)*C58</f>
        <v>0</v>
      </c>
      <c r="H58" s="47" t="n">
        <v>-4897</v>
      </c>
      <c r="I58" s="32" t="n">
        <v>0.15</v>
      </c>
      <c r="J58" s="33" t="n">
        <f aca="false">ABS(H58)*I58</f>
        <v>734.55</v>
      </c>
      <c r="K58" s="33" t="n">
        <f aca="false">ABS(H58)*MIN(I58,'Tariff Data'!E117)</f>
        <v>734.55</v>
      </c>
      <c r="M58" s="33" t="n">
        <f aca="false">E58+J58</f>
        <v>734.55</v>
      </c>
      <c r="N58" s="33" t="n">
        <f aca="false">F58+K58</f>
        <v>734.55</v>
      </c>
      <c r="O58" s="33" t="n">
        <f aca="false">N58-M58</f>
        <v>0</v>
      </c>
    </row>
    <row r="59" customFormat="false" ht="12.75" hidden="false" customHeight="false" outlineLevel="0" collapsed="false">
      <c r="A59" s="46" t="n">
        <v>39927</v>
      </c>
      <c r="B59" s="46"/>
      <c r="C59" s="47" t="n">
        <v>0</v>
      </c>
      <c r="D59" s="32" t="n">
        <v>0.15</v>
      </c>
      <c r="E59" s="33" t="n">
        <f aca="false">C59*D59</f>
        <v>0</v>
      </c>
      <c r="F59" s="33" t="n">
        <f aca="false">MIN(D59,'Tariff Data'!E118)*C59</f>
        <v>0</v>
      </c>
      <c r="H59" s="47" t="n">
        <v>-55</v>
      </c>
      <c r="I59" s="32" t="n">
        <v>0.15</v>
      </c>
      <c r="J59" s="33" t="n">
        <f aca="false">ABS(H59)*I59</f>
        <v>8.25</v>
      </c>
      <c r="K59" s="33" t="n">
        <f aca="false">ABS(H59)*MIN(I59,'Tariff Data'!E118)</f>
        <v>8.25</v>
      </c>
      <c r="M59" s="33" t="n">
        <f aca="false">E59+J59</f>
        <v>8.25</v>
      </c>
      <c r="N59" s="33" t="n">
        <f aca="false">F59+K59</f>
        <v>8.25</v>
      </c>
      <c r="O59" s="33" t="n">
        <f aca="false">N59-M59</f>
        <v>0</v>
      </c>
    </row>
    <row r="60" customFormat="false" ht="12.75" hidden="false" customHeight="false" outlineLevel="0" collapsed="false">
      <c r="A60" s="46" t="n">
        <v>39928</v>
      </c>
      <c r="B60" s="46"/>
      <c r="C60" s="47" t="n">
        <v>0</v>
      </c>
      <c r="D60" s="32" t="n">
        <v>0.15</v>
      </c>
      <c r="E60" s="33" t="n">
        <f aca="false">C60*D60</f>
        <v>0</v>
      </c>
      <c r="F60" s="33" t="n">
        <f aca="false">MIN(D60,'Tariff Data'!E119)*C60</f>
        <v>0</v>
      </c>
      <c r="H60" s="47" t="n">
        <v>-55</v>
      </c>
      <c r="I60" s="32" t="n">
        <v>0.15</v>
      </c>
      <c r="J60" s="33" t="n">
        <f aca="false">ABS(H60)*I60</f>
        <v>8.25</v>
      </c>
      <c r="K60" s="33" t="n">
        <f aca="false">ABS(H60)*MIN(I60,'Tariff Data'!E119)</f>
        <v>8.25</v>
      </c>
      <c r="M60" s="33" t="n">
        <f aca="false">E60+J60</f>
        <v>8.25</v>
      </c>
      <c r="N60" s="33" t="n">
        <f aca="false">F60+K60</f>
        <v>8.25</v>
      </c>
      <c r="O60" s="33" t="n">
        <f aca="false">N60-M60</f>
        <v>0</v>
      </c>
    </row>
    <row r="61" customFormat="false" ht="12.75" hidden="false" customHeight="false" outlineLevel="0" collapsed="false">
      <c r="A61" s="46" t="n">
        <v>39929</v>
      </c>
      <c r="B61" s="46"/>
      <c r="C61" s="47" t="n">
        <v>0</v>
      </c>
      <c r="D61" s="32" t="n">
        <v>0.15</v>
      </c>
      <c r="E61" s="33" t="n">
        <f aca="false">C61*D61</f>
        <v>0</v>
      </c>
      <c r="F61" s="33" t="n">
        <f aca="false">MIN(D61,'Tariff Data'!E120)*C61</f>
        <v>0</v>
      </c>
      <c r="H61" s="47" t="n">
        <v>-55</v>
      </c>
      <c r="I61" s="32" t="n">
        <v>0.15</v>
      </c>
      <c r="J61" s="33" t="n">
        <f aca="false">ABS(H61)*I61</f>
        <v>8.25</v>
      </c>
      <c r="K61" s="33" t="n">
        <f aca="false">ABS(H61)*MIN(I61,'Tariff Data'!E120)</f>
        <v>8.25</v>
      </c>
      <c r="M61" s="33" t="n">
        <f aca="false">E61+J61</f>
        <v>8.25</v>
      </c>
      <c r="N61" s="33" t="n">
        <f aca="false">F61+K61</f>
        <v>8.25</v>
      </c>
      <c r="O61" s="33" t="n">
        <f aca="false">N61-M61</f>
        <v>0</v>
      </c>
    </row>
    <row r="62" customFormat="false" ht="12.75" hidden="false" customHeight="false" outlineLevel="0" collapsed="false">
      <c r="A62" s="46" t="n">
        <v>39930</v>
      </c>
      <c r="B62" s="46"/>
      <c r="C62" s="47" t="n">
        <v>0</v>
      </c>
      <c r="D62" s="32" t="n">
        <v>0.15</v>
      </c>
      <c r="E62" s="33" t="n">
        <f aca="false">C62*D62</f>
        <v>0</v>
      </c>
      <c r="F62" s="33" t="n">
        <f aca="false">MIN(D62,'Tariff Data'!E121)*C62</f>
        <v>0</v>
      </c>
      <c r="H62" s="47" t="n">
        <v>-17972</v>
      </c>
      <c r="I62" s="32" t="n">
        <v>0.2</v>
      </c>
      <c r="J62" s="33" t="n">
        <f aca="false">ABS(H62)*I62</f>
        <v>3594.4</v>
      </c>
      <c r="K62" s="33" t="n">
        <f aca="false">ABS(H62)*MIN(I62,'Tariff Data'!E121)</f>
        <v>3594.4</v>
      </c>
      <c r="M62" s="33" t="n">
        <f aca="false">E62+J62</f>
        <v>3594.4</v>
      </c>
      <c r="N62" s="33" t="n">
        <f aca="false">F62+K62</f>
        <v>3594.4</v>
      </c>
      <c r="O62" s="33" t="n">
        <f aca="false">N62-M62</f>
        <v>0</v>
      </c>
    </row>
    <row r="63" customFormat="false" ht="12.75" hidden="false" customHeight="false" outlineLevel="0" collapsed="false">
      <c r="A63" s="46" t="n">
        <v>39931</v>
      </c>
      <c r="B63" s="46"/>
      <c r="C63" s="47" t="n">
        <v>0</v>
      </c>
      <c r="D63" s="32" t="n">
        <v>0.15</v>
      </c>
      <c r="E63" s="33" t="n">
        <f aca="false">C63*D63</f>
        <v>0</v>
      </c>
      <c r="F63" s="33" t="n">
        <f aca="false">MIN(D63,'Tariff Data'!E122)*C63</f>
        <v>0</v>
      </c>
      <c r="H63" s="47" t="n">
        <v>-946</v>
      </c>
      <c r="I63" s="32" t="n">
        <v>0.15</v>
      </c>
      <c r="J63" s="33" t="n">
        <f aca="false">ABS(H63)*I63</f>
        <v>141.9</v>
      </c>
      <c r="K63" s="33" t="n">
        <f aca="false">ABS(H63)*MIN(I63,'Tariff Data'!E122)</f>
        <v>141.9</v>
      </c>
      <c r="M63" s="33" t="n">
        <f aca="false">E63+J63</f>
        <v>141.9</v>
      </c>
      <c r="N63" s="33" t="n">
        <f aca="false">F63+K63</f>
        <v>141.9</v>
      </c>
      <c r="O63" s="33" t="n">
        <f aca="false">N63-M63</f>
        <v>0</v>
      </c>
    </row>
    <row r="64" customFormat="false" ht="12.75" hidden="false" customHeight="false" outlineLevel="0" collapsed="false">
      <c r="A64" s="46" t="n">
        <v>39932</v>
      </c>
      <c r="B64" s="46"/>
      <c r="C64" s="47" t="n">
        <v>0</v>
      </c>
      <c r="D64" s="32" t="n">
        <v>0.15</v>
      </c>
      <c r="E64" s="33" t="n">
        <f aca="false">C64*D64</f>
        <v>0</v>
      </c>
      <c r="F64" s="33" t="n">
        <f aca="false">MIN(D64,'Tariff Data'!E123)*C64</f>
        <v>0</v>
      </c>
      <c r="H64" s="47" t="n">
        <v>-599</v>
      </c>
      <c r="I64" s="32" t="n">
        <v>0.15</v>
      </c>
      <c r="J64" s="33" t="n">
        <f aca="false">ABS(H64)*I64</f>
        <v>89.85</v>
      </c>
      <c r="K64" s="33" t="n">
        <f aca="false">ABS(H64)*MIN(I64,'Tariff Data'!E123)</f>
        <v>89.85</v>
      </c>
      <c r="M64" s="33" t="n">
        <f aca="false">E64+J64</f>
        <v>89.85</v>
      </c>
      <c r="N64" s="33" t="n">
        <f aca="false">F64+K64</f>
        <v>89.85</v>
      </c>
      <c r="O64" s="33" t="n">
        <f aca="false">N64-M64</f>
        <v>0</v>
      </c>
    </row>
    <row r="65" customFormat="false" ht="12.75" hidden="false" customHeight="false" outlineLevel="0" collapsed="false">
      <c r="A65" s="46" t="n">
        <v>39933</v>
      </c>
      <c r="B65" s="46"/>
      <c r="C65" s="47" t="n">
        <v>0</v>
      </c>
      <c r="D65" s="32" t="n">
        <v>0.15</v>
      </c>
      <c r="E65" s="33" t="n">
        <f aca="false">C65*D65</f>
        <v>0</v>
      </c>
      <c r="F65" s="33" t="n">
        <f aca="false">MIN(D65,'Tariff Data'!E124)*C65</f>
        <v>0</v>
      </c>
      <c r="H65" s="47" t="n">
        <v>-13055</v>
      </c>
      <c r="I65" s="32" t="n">
        <v>0.15</v>
      </c>
      <c r="J65" s="33" t="n">
        <f aca="false">ABS(H65)*I65</f>
        <v>1958.25</v>
      </c>
      <c r="K65" s="33" t="n">
        <f aca="false">ABS(H65)*MIN(I65,'Tariff Data'!E124)</f>
        <v>1958.25</v>
      </c>
      <c r="M65" s="33" t="n">
        <f aca="false">E65+J65</f>
        <v>1958.25</v>
      </c>
      <c r="N65" s="33" t="n">
        <f aca="false">F65+K65</f>
        <v>1958.25</v>
      </c>
      <c r="O65" s="33" t="n">
        <f aca="false">N65-M65</f>
        <v>0</v>
      </c>
    </row>
    <row r="66" customFormat="false" ht="12.75" hidden="false" customHeight="false" outlineLevel="0" collapsed="false">
      <c r="A66" s="46" t="n">
        <v>39934</v>
      </c>
      <c r="B66" s="46"/>
      <c r="C66" s="47" t="n">
        <v>0</v>
      </c>
      <c r="D66" s="32" t="n">
        <v>0.175</v>
      </c>
      <c r="E66" s="33" t="n">
        <f aca="false">C66*D66</f>
        <v>0</v>
      </c>
      <c r="F66" s="33" t="n">
        <f aca="false">MIN(D66,'Tariff Data'!E125)*C66</f>
        <v>0</v>
      </c>
      <c r="H66" s="47" t="n">
        <v>-55</v>
      </c>
      <c r="I66" s="32" t="n">
        <v>0.175</v>
      </c>
      <c r="J66" s="33" t="n">
        <f aca="false">ABS(H66)*I66</f>
        <v>9.625</v>
      </c>
      <c r="K66" s="33" t="n">
        <f aca="false">ABS(H66)*MIN(I66,'Tariff Data'!E125)</f>
        <v>9.625</v>
      </c>
      <c r="M66" s="33" t="n">
        <f aca="false">E66+J66</f>
        <v>9.625</v>
      </c>
      <c r="N66" s="33" t="n">
        <f aca="false">F66+K66</f>
        <v>9.625</v>
      </c>
      <c r="O66" s="33" t="n">
        <f aca="false">N66-M66</f>
        <v>0</v>
      </c>
    </row>
    <row r="67" customFormat="false" ht="12.75" hidden="false" customHeight="false" outlineLevel="0" collapsed="false">
      <c r="A67" s="46" t="n">
        <v>39935</v>
      </c>
      <c r="B67" s="46"/>
      <c r="C67" s="47" t="n">
        <v>5006</v>
      </c>
      <c r="D67" s="32" t="n">
        <v>0.15</v>
      </c>
      <c r="E67" s="33" t="n">
        <f aca="false">C67*D67</f>
        <v>750.9</v>
      </c>
      <c r="F67" s="33" t="n">
        <f aca="false">MIN(D67,'Tariff Data'!E126)*C67</f>
        <v>750.9</v>
      </c>
      <c r="H67" s="47" t="n">
        <v>-954</v>
      </c>
      <c r="I67" s="32" t="n">
        <v>0.15</v>
      </c>
      <c r="J67" s="33" t="n">
        <f aca="false">ABS(H67)*I67</f>
        <v>143.1</v>
      </c>
      <c r="K67" s="33" t="n">
        <f aca="false">ABS(H67)*MIN(I67,'Tariff Data'!E126)</f>
        <v>143.1</v>
      </c>
      <c r="M67" s="33" t="n">
        <f aca="false">E67+J67</f>
        <v>894</v>
      </c>
      <c r="N67" s="33" t="n">
        <f aca="false">F67+K67</f>
        <v>894</v>
      </c>
      <c r="O67" s="33" t="n">
        <f aca="false">N67-M67</f>
        <v>0</v>
      </c>
    </row>
    <row r="68" customFormat="false" ht="12.75" hidden="false" customHeight="false" outlineLevel="0" collapsed="false">
      <c r="A68" s="46" t="n">
        <v>39936</v>
      </c>
      <c r="B68" s="46"/>
      <c r="C68" s="47" t="n">
        <v>0</v>
      </c>
      <c r="D68" s="32" t="n">
        <v>0.15</v>
      </c>
      <c r="E68" s="33" t="n">
        <f aca="false">C68*D68</f>
        <v>0</v>
      </c>
      <c r="F68" s="33" t="n">
        <f aca="false">MIN(D68,'Tariff Data'!E127)*C68</f>
        <v>0</v>
      </c>
      <c r="H68" s="47" t="n">
        <v>-14841</v>
      </c>
      <c r="I68" s="32" t="n">
        <v>0.15</v>
      </c>
      <c r="J68" s="33" t="n">
        <f aca="false">ABS(H68)*I68</f>
        <v>2226.15</v>
      </c>
      <c r="K68" s="33" t="n">
        <f aca="false">ABS(H68)*MIN(I68,'Tariff Data'!E127)</f>
        <v>2226.15</v>
      </c>
      <c r="M68" s="33" t="n">
        <f aca="false">E68+J68</f>
        <v>2226.15</v>
      </c>
      <c r="N68" s="33" t="n">
        <f aca="false">F68+K68</f>
        <v>2226.15</v>
      </c>
      <c r="O68" s="33" t="n">
        <f aca="false">N68-M68</f>
        <v>0</v>
      </c>
    </row>
    <row r="69" customFormat="false" ht="12.75" hidden="false" customHeight="false" outlineLevel="0" collapsed="false">
      <c r="A69" s="46" t="n">
        <v>39937</v>
      </c>
      <c r="B69" s="46"/>
      <c r="C69" s="47" t="n">
        <v>0</v>
      </c>
      <c r="D69" s="32" t="n">
        <v>0.15</v>
      </c>
      <c r="E69" s="33" t="n">
        <f aca="false">C69*D69</f>
        <v>0</v>
      </c>
      <c r="F69" s="33" t="n">
        <f aca="false">MIN(D69,'Tariff Data'!E128)*C69</f>
        <v>0</v>
      </c>
      <c r="H69" s="47" t="n">
        <v>-19010</v>
      </c>
      <c r="I69" s="32" t="n">
        <v>0.15</v>
      </c>
      <c r="J69" s="33" t="n">
        <f aca="false">ABS(H69)*I69</f>
        <v>2851.5</v>
      </c>
      <c r="K69" s="33" t="n">
        <f aca="false">ABS(H69)*MIN(I69,'Tariff Data'!E128)</f>
        <v>2851.5</v>
      </c>
      <c r="M69" s="33" t="n">
        <f aca="false">E69+J69</f>
        <v>2851.5</v>
      </c>
      <c r="N69" s="33" t="n">
        <f aca="false">F69+K69</f>
        <v>2851.5</v>
      </c>
      <c r="O69" s="33" t="n">
        <f aca="false">N69-M69</f>
        <v>0</v>
      </c>
    </row>
    <row r="70" customFormat="false" ht="12.75" hidden="false" customHeight="false" outlineLevel="0" collapsed="false">
      <c r="A70" s="46" t="n">
        <v>39938</v>
      </c>
      <c r="B70" s="46"/>
      <c r="C70" s="47" t="n">
        <v>0</v>
      </c>
      <c r="D70" s="32" t="n">
        <v>0.15</v>
      </c>
      <c r="E70" s="33" t="n">
        <f aca="false">C70*D70</f>
        <v>0</v>
      </c>
      <c r="F70" s="33" t="n">
        <f aca="false">MIN(D70,'Tariff Data'!E129)*C70</f>
        <v>0</v>
      </c>
      <c r="H70" s="47" t="n">
        <v>-18698</v>
      </c>
      <c r="I70" s="32" t="n">
        <v>0.15</v>
      </c>
      <c r="J70" s="33" t="n">
        <f aca="false">ABS(H70)*I70</f>
        <v>2804.7</v>
      </c>
      <c r="K70" s="33" t="n">
        <f aca="false">ABS(H70)*MIN(I70,'Tariff Data'!E129)</f>
        <v>2804.7</v>
      </c>
      <c r="M70" s="33" t="n">
        <f aca="false">E70+J70</f>
        <v>2804.7</v>
      </c>
      <c r="N70" s="33" t="n">
        <f aca="false">F70+K70</f>
        <v>2804.7</v>
      </c>
      <c r="O70" s="33" t="n">
        <f aca="false">N70-M70</f>
        <v>0</v>
      </c>
    </row>
    <row r="71" customFormat="false" ht="12.75" hidden="false" customHeight="false" outlineLevel="0" collapsed="false">
      <c r="A71" s="46" t="n">
        <v>39939</v>
      </c>
      <c r="B71" s="46"/>
      <c r="C71" s="47" t="n">
        <v>0</v>
      </c>
      <c r="D71" s="32" t="n">
        <v>0.15</v>
      </c>
      <c r="E71" s="33" t="n">
        <f aca="false">C71*D71</f>
        <v>0</v>
      </c>
      <c r="F71" s="33" t="n">
        <f aca="false">MIN(D71,'Tariff Data'!E130)*C71</f>
        <v>0</v>
      </c>
      <c r="H71" s="47" t="n">
        <v>-9054</v>
      </c>
      <c r="I71" s="32" t="n">
        <v>0.15</v>
      </c>
      <c r="J71" s="33" t="n">
        <f aca="false">ABS(H71)*I71</f>
        <v>1358.1</v>
      </c>
      <c r="K71" s="33" t="n">
        <f aca="false">ABS(H71)*MIN(I71,'Tariff Data'!E130)</f>
        <v>1358.1</v>
      </c>
      <c r="M71" s="33" t="n">
        <f aca="false">E71+J71</f>
        <v>1358.1</v>
      </c>
      <c r="N71" s="33" t="n">
        <f aca="false">F71+K71</f>
        <v>1358.1</v>
      </c>
      <c r="O71" s="33" t="n">
        <f aca="false">N71-M71</f>
        <v>0</v>
      </c>
    </row>
    <row r="72" customFormat="false" ht="12.75" hidden="false" customHeight="false" outlineLevel="0" collapsed="false">
      <c r="A72" s="46" t="n">
        <v>39940</v>
      </c>
      <c r="B72" s="46"/>
      <c r="C72" s="47" t="n">
        <v>0</v>
      </c>
      <c r="D72" s="32" t="n">
        <v>0.15</v>
      </c>
      <c r="E72" s="33" t="n">
        <f aca="false">C72*D72</f>
        <v>0</v>
      </c>
      <c r="F72" s="33" t="n">
        <f aca="false">MIN(D72,'Tariff Data'!E131)*C72</f>
        <v>0</v>
      </c>
      <c r="H72" s="47" t="n">
        <v>-117</v>
      </c>
      <c r="I72" s="32" t="n">
        <v>0.15</v>
      </c>
      <c r="J72" s="33" t="n">
        <f aca="false">ABS(H72)*I72</f>
        <v>17.55</v>
      </c>
      <c r="K72" s="33" t="n">
        <f aca="false">ABS(H72)*MIN(I72,'Tariff Data'!E131)</f>
        <v>17.55</v>
      </c>
      <c r="M72" s="33" t="n">
        <f aca="false">E72+J72</f>
        <v>17.55</v>
      </c>
      <c r="N72" s="33" t="n">
        <f aca="false">F72+K72</f>
        <v>17.55</v>
      </c>
      <c r="O72" s="33" t="n">
        <f aca="false">N72-M72</f>
        <v>0</v>
      </c>
    </row>
    <row r="73" customFormat="false" ht="12.75" hidden="false" customHeight="false" outlineLevel="0" collapsed="false">
      <c r="A73" s="46" t="n">
        <v>39941</v>
      </c>
      <c r="B73" s="46"/>
      <c r="C73" s="47" t="n">
        <v>7983</v>
      </c>
      <c r="D73" s="32" t="n">
        <v>0.15</v>
      </c>
      <c r="E73" s="33" t="n">
        <f aca="false">C73*D73</f>
        <v>1197.45</v>
      </c>
      <c r="F73" s="33" t="n">
        <f aca="false">MIN(D73,'Tariff Data'!E132)*C73</f>
        <v>1197.45</v>
      </c>
      <c r="H73" s="47" t="n">
        <v>-55</v>
      </c>
      <c r="I73" s="32" t="n">
        <v>0.15</v>
      </c>
      <c r="J73" s="33" t="n">
        <f aca="false">ABS(H73)*I73</f>
        <v>8.25</v>
      </c>
      <c r="K73" s="33" t="n">
        <f aca="false">ABS(H73)*MIN(I73,'Tariff Data'!E132)</f>
        <v>8.25</v>
      </c>
      <c r="M73" s="33" t="n">
        <f aca="false">E73+J73</f>
        <v>1205.7</v>
      </c>
      <c r="N73" s="33" t="n">
        <f aca="false">F73+K73</f>
        <v>1205.7</v>
      </c>
      <c r="O73" s="33" t="n">
        <f aca="false">N73-M73</f>
        <v>0</v>
      </c>
    </row>
    <row r="74" customFormat="false" ht="12.75" hidden="false" customHeight="false" outlineLevel="0" collapsed="false">
      <c r="A74" s="46" t="n">
        <v>39942</v>
      </c>
      <c r="B74" s="46"/>
      <c r="C74" s="47" t="n">
        <v>7104</v>
      </c>
      <c r="D74" s="32" t="n">
        <v>0.15</v>
      </c>
      <c r="E74" s="33" t="n">
        <f aca="false">C74*D74</f>
        <v>1065.6</v>
      </c>
      <c r="F74" s="33" t="n">
        <f aca="false">MIN(D74,'Tariff Data'!E133)*C74</f>
        <v>1065.6</v>
      </c>
      <c r="H74" s="47" t="n">
        <v>-55</v>
      </c>
      <c r="I74" s="32" t="n">
        <v>0.15</v>
      </c>
      <c r="J74" s="33" t="n">
        <f aca="false">ABS(H74)*I74</f>
        <v>8.25</v>
      </c>
      <c r="K74" s="33" t="n">
        <f aca="false">ABS(H74)*MIN(I74,'Tariff Data'!E133)</f>
        <v>8.25</v>
      </c>
      <c r="M74" s="33" t="n">
        <f aca="false">E74+J74</f>
        <v>1073.85</v>
      </c>
      <c r="N74" s="33" t="n">
        <f aca="false">F74+K74</f>
        <v>1073.85</v>
      </c>
      <c r="O74" s="33" t="n">
        <f aca="false">N74-M74</f>
        <v>0</v>
      </c>
    </row>
    <row r="75" customFormat="false" ht="12.75" hidden="false" customHeight="false" outlineLevel="0" collapsed="false">
      <c r="A75" s="46" t="n">
        <v>39943</v>
      </c>
      <c r="B75" s="46"/>
      <c r="C75" s="47" t="n">
        <v>14698</v>
      </c>
      <c r="D75" s="32" t="n">
        <v>0.15</v>
      </c>
      <c r="E75" s="33" t="n">
        <f aca="false">C75*D75</f>
        <v>2204.7</v>
      </c>
      <c r="F75" s="33" t="n">
        <f aca="false">MIN(D75,'Tariff Data'!E134)*C75</f>
        <v>2204.7</v>
      </c>
      <c r="H75" s="47" t="n">
        <v>-55</v>
      </c>
      <c r="I75" s="32" t="n">
        <v>0.15</v>
      </c>
      <c r="J75" s="33" t="n">
        <f aca="false">ABS(H75)*I75</f>
        <v>8.25</v>
      </c>
      <c r="K75" s="33" t="n">
        <f aca="false">ABS(H75)*MIN(I75,'Tariff Data'!E134)</f>
        <v>8.25</v>
      </c>
      <c r="M75" s="33" t="n">
        <f aca="false">E75+J75</f>
        <v>2212.95</v>
      </c>
      <c r="N75" s="33" t="n">
        <f aca="false">F75+K75</f>
        <v>2212.95</v>
      </c>
      <c r="O75" s="33" t="n">
        <f aca="false">N75-M75</f>
        <v>0</v>
      </c>
    </row>
    <row r="76" customFormat="false" ht="12.75" hidden="false" customHeight="false" outlineLevel="0" collapsed="false">
      <c r="A76" s="46" t="n">
        <v>39944</v>
      </c>
      <c r="B76" s="46"/>
      <c r="C76" s="47" t="n">
        <v>1148</v>
      </c>
      <c r="D76" s="32" t="n">
        <v>0.15</v>
      </c>
      <c r="E76" s="33" t="n">
        <f aca="false">C76*D76</f>
        <v>172.2</v>
      </c>
      <c r="F76" s="33" t="n">
        <f aca="false">MIN(D76,'Tariff Data'!E135)*C76</f>
        <v>172.2</v>
      </c>
      <c r="H76" s="47" t="n">
        <v>-3893</v>
      </c>
      <c r="I76" s="32" t="n">
        <v>0.15</v>
      </c>
      <c r="J76" s="33" t="n">
        <f aca="false">ABS(H76)*I76</f>
        <v>583.95</v>
      </c>
      <c r="K76" s="33" t="n">
        <f aca="false">ABS(H76)*MIN(I76,'Tariff Data'!E135)</f>
        <v>583.95</v>
      </c>
      <c r="M76" s="33" t="n">
        <f aca="false">E76+J76</f>
        <v>756.15</v>
      </c>
      <c r="N76" s="33" t="n">
        <f aca="false">F76+K76</f>
        <v>756.15</v>
      </c>
      <c r="O76" s="33" t="n">
        <f aca="false">N76-M76</f>
        <v>0</v>
      </c>
    </row>
    <row r="77" customFormat="false" ht="12.75" hidden="false" customHeight="false" outlineLevel="0" collapsed="false">
      <c r="A77" s="46" t="n">
        <v>39945</v>
      </c>
      <c r="B77" s="46"/>
      <c r="C77" s="47" t="n">
        <v>491</v>
      </c>
      <c r="D77" s="32" t="n">
        <v>0.15</v>
      </c>
      <c r="E77" s="33" t="n">
        <f aca="false">C77*D77</f>
        <v>73.65</v>
      </c>
      <c r="F77" s="33" t="n">
        <f aca="false">MIN(D77,'Tariff Data'!E136)*C77</f>
        <v>73.65</v>
      </c>
      <c r="H77" s="47" t="n">
        <v>-55</v>
      </c>
      <c r="I77" s="32" t="n">
        <v>0.15</v>
      </c>
      <c r="J77" s="33" t="n">
        <f aca="false">ABS(H77)*I77</f>
        <v>8.25</v>
      </c>
      <c r="K77" s="33" t="n">
        <f aca="false">ABS(H77)*MIN(I77,'Tariff Data'!E136)</f>
        <v>8.25</v>
      </c>
      <c r="M77" s="33" t="n">
        <f aca="false">E77+J77</f>
        <v>81.9</v>
      </c>
      <c r="N77" s="33" t="n">
        <f aca="false">F77+K77</f>
        <v>81.9</v>
      </c>
      <c r="O77" s="33" t="n">
        <f aca="false">N77-M77</f>
        <v>0</v>
      </c>
    </row>
    <row r="78" customFormat="false" ht="12.75" hidden="false" customHeight="false" outlineLevel="0" collapsed="false">
      <c r="A78" s="46" t="n">
        <v>39946</v>
      </c>
      <c r="B78" s="46"/>
      <c r="C78" s="47" t="n">
        <v>252</v>
      </c>
      <c r="D78" s="32" t="n">
        <v>0.15</v>
      </c>
      <c r="E78" s="33" t="n">
        <f aca="false">C78*D78</f>
        <v>37.8</v>
      </c>
      <c r="F78" s="33" t="n">
        <f aca="false">MIN(D78,'Tariff Data'!E137)*C78</f>
        <v>37.8</v>
      </c>
      <c r="H78" s="47" t="n">
        <v>-55</v>
      </c>
      <c r="I78" s="32" t="n">
        <v>0.15</v>
      </c>
      <c r="J78" s="33" t="n">
        <f aca="false">ABS(H78)*I78</f>
        <v>8.25</v>
      </c>
      <c r="K78" s="33" t="n">
        <f aca="false">ABS(H78)*MIN(I78,'Tariff Data'!E137)</f>
        <v>8.25</v>
      </c>
      <c r="M78" s="33" t="n">
        <f aca="false">E78+J78</f>
        <v>46.05</v>
      </c>
      <c r="N78" s="33" t="n">
        <f aca="false">F78+K78</f>
        <v>46.05</v>
      </c>
      <c r="O78" s="33" t="n">
        <f aca="false">N78-M78</f>
        <v>0</v>
      </c>
    </row>
    <row r="79" customFormat="false" ht="12.75" hidden="false" customHeight="false" outlineLevel="0" collapsed="false">
      <c r="A79" s="46" t="n">
        <v>39947</v>
      </c>
      <c r="B79" s="46"/>
      <c r="C79" s="47" t="n">
        <v>1</v>
      </c>
      <c r="D79" s="32" t="n">
        <v>0.15</v>
      </c>
      <c r="E79" s="33" t="n">
        <f aca="false">C79*D79</f>
        <v>0.15</v>
      </c>
      <c r="F79" s="33" t="n">
        <f aca="false">MIN(D79,'Tariff Data'!E138)*C79</f>
        <v>0.15</v>
      </c>
      <c r="H79" s="47" t="n">
        <v>-14976</v>
      </c>
      <c r="I79" s="32" t="n">
        <v>0.15</v>
      </c>
      <c r="J79" s="33" t="n">
        <f aca="false">ABS(H79)*I79</f>
        <v>2246.4</v>
      </c>
      <c r="K79" s="33" t="n">
        <f aca="false">ABS(H79)*MIN(I79,'Tariff Data'!E138)</f>
        <v>2246.4</v>
      </c>
      <c r="M79" s="33" t="n">
        <f aca="false">E79+J79</f>
        <v>2246.55</v>
      </c>
      <c r="N79" s="33" t="n">
        <f aca="false">F79+K79</f>
        <v>2246.55</v>
      </c>
      <c r="O79" s="33" t="n">
        <f aca="false">N79-M79</f>
        <v>0</v>
      </c>
    </row>
    <row r="80" customFormat="false" ht="12.75" hidden="false" customHeight="false" outlineLevel="0" collapsed="false">
      <c r="A80" s="46" t="n">
        <v>39948</v>
      </c>
      <c r="B80" s="46"/>
      <c r="C80" s="47" t="n">
        <v>1</v>
      </c>
      <c r="D80" s="32" t="n">
        <v>0.15</v>
      </c>
      <c r="E80" s="33" t="n">
        <f aca="false">C80*D80</f>
        <v>0.15</v>
      </c>
      <c r="F80" s="33" t="n">
        <f aca="false">MIN(D80,'Tariff Data'!E139)*C80</f>
        <v>0.15</v>
      </c>
      <c r="H80" s="47" t="n">
        <v>-992</v>
      </c>
      <c r="I80" s="32" t="n">
        <v>0.15</v>
      </c>
      <c r="J80" s="33" t="n">
        <f aca="false">ABS(H80)*I80</f>
        <v>148.8</v>
      </c>
      <c r="K80" s="33" t="n">
        <f aca="false">ABS(H80)*MIN(I80,'Tariff Data'!E139)</f>
        <v>148.8</v>
      </c>
      <c r="M80" s="33" t="n">
        <f aca="false">E80+J80</f>
        <v>148.95</v>
      </c>
      <c r="N80" s="33" t="n">
        <f aca="false">F80+K80</f>
        <v>148.95</v>
      </c>
      <c r="O80" s="33" t="n">
        <f aca="false">N80-M80</f>
        <v>0</v>
      </c>
    </row>
    <row r="81" customFormat="false" ht="12.75" hidden="false" customHeight="false" outlineLevel="0" collapsed="false">
      <c r="A81" s="46" t="n">
        <v>39949</v>
      </c>
      <c r="B81" s="46"/>
      <c r="C81" s="47" t="n">
        <v>1</v>
      </c>
      <c r="D81" s="32" t="n">
        <v>0.15</v>
      </c>
      <c r="E81" s="33" t="n">
        <f aca="false">C81*D81</f>
        <v>0.15</v>
      </c>
      <c r="F81" s="33" t="n">
        <f aca="false">MIN(D81,'Tariff Data'!E140)*C81</f>
        <v>0.15</v>
      </c>
      <c r="H81" s="47" t="n">
        <v>-317</v>
      </c>
      <c r="I81" s="32" t="n">
        <v>0.15</v>
      </c>
      <c r="J81" s="33" t="n">
        <f aca="false">ABS(H81)*I81</f>
        <v>47.55</v>
      </c>
      <c r="K81" s="33" t="n">
        <f aca="false">ABS(H81)*MIN(I81,'Tariff Data'!E140)</f>
        <v>47.55</v>
      </c>
      <c r="M81" s="33" t="n">
        <f aca="false">E81+J81</f>
        <v>47.7</v>
      </c>
      <c r="N81" s="33" t="n">
        <f aca="false">F81+K81</f>
        <v>47.7</v>
      </c>
      <c r="O81" s="33" t="n">
        <f aca="false">N81-M81</f>
        <v>0</v>
      </c>
    </row>
    <row r="82" customFormat="false" ht="12.75" hidden="false" customHeight="false" outlineLevel="0" collapsed="false">
      <c r="A82" s="46" t="n">
        <v>39950</v>
      </c>
      <c r="B82" s="46"/>
      <c r="C82" s="47" t="n">
        <v>1</v>
      </c>
      <c r="D82" s="32" t="n">
        <v>0.15</v>
      </c>
      <c r="E82" s="33" t="n">
        <f aca="false">C82*D82</f>
        <v>0.15</v>
      </c>
      <c r="F82" s="33" t="n">
        <f aca="false">MIN(D82,'Tariff Data'!E141)*C82</f>
        <v>0.15</v>
      </c>
      <c r="H82" s="47" t="n">
        <v>-187</v>
      </c>
      <c r="I82" s="32" t="n">
        <v>0.15</v>
      </c>
      <c r="J82" s="33" t="n">
        <f aca="false">ABS(H82)*I82</f>
        <v>28.05</v>
      </c>
      <c r="K82" s="33" t="n">
        <f aca="false">ABS(H82)*MIN(I82,'Tariff Data'!E141)</f>
        <v>28.05</v>
      </c>
      <c r="M82" s="33" t="n">
        <f aca="false">E82+J82</f>
        <v>28.2</v>
      </c>
      <c r="N82" s="33" t="n">
        <f aca="false">F82+K82</f>
        <v>28.2</v>
      </c>
      <c r="O82" s="33" t="n">
        <f aca="false">N82-M82</f>
        <v>0</v>
      </c>
    </row>
    <row r="83" customFormat="false" ht="12.75" hidden="false" customHeight="false" outlineLevel="0" collapsed="false">
      <c r="A83" s="46" t="n">
        <v>39951</v>
      </c>
      <c r="B83" s="46"/>
      <c r="C83" s="47" t="n">
        <v>1</v>
      </c>
      <c r="D83" s="32" t="n">
        <v>0.15</v>
      </c>
      <c r="E83" s="33" t="n">
        <f aca="false">C83*D83</f>
        <v>0.15</v>
      </c>
      <c r="F83" s="33" t="n">
        <f aca="false">MIN(D83,'Tariff Data'!E142)*C83</f>
        <v>0.15</v>
      </c>
      <c r="H83" s="47" t="n">
        <v>-55</v>
      </c>
      <c r="I83" s="32" t="n">
        <v>0.3</v>
      </c>
      <c r="J83" s="33" t="n">
        <f aca="false">ABS(H83)*I83</f>
        <v>16.5</v>
      </c>
      <c r="K83" s="33" t="n">
        <f aca="false">ABS(H83)*MIN(I83,'Tariff Data'!E142)</f>
        <v>16.5</v>
      </c>
      <c r="M83" s="33" t="n">
        <f aca="false">E83+J83</f>
        <v>16.65</v>
      </c>
      <c r="N83" s="33" t="n">
        <f aca="false">F83+K83</f>
        <v>16.65</v>
      </c>
      <c r="O83" s="33" t="n">
        <f aca="false">N83-M83</f>
        <v>0</v>
      </c>
    </row>
    <row r="84" customFormat="false" ht="12.75" hidden="false" customHeight="false" outlineLevel="0" collapsed="false">
      <c r="A84" s="46" t="n">
        <v>39952</v>
      </c>
      <c r="B84" s="46"/>
      <c r="C84" s="47" t="n">
        <v>1</v>
      </c>
      <c r="D84" s="32" t="n">
        <v>0.15</v>
      </c>
      <c r="E84" s="33" t="n">
        <f aca="false">C84*D84</f>
        <v>0.15</v>
      </c>
      <c r="F84" s="33" t="n">
        <f aca="false">MIN(D84,'Tariff Data'!E143)*C84</f>
        <v>0.15</v>
      </c>
      <c r="H84" s="47" t="n">
        <v>-9340</v>
      </c>
      <c r="I84" s="32" t="n">
        <v>0.15</v>
      </c>
      <c r="J84" s="33" t="n">
        <f aca="false">ABS(H84)*I84</f>
        <v>1401</v>
      </c>
      <c r="K84" s="33" t="n">
        <f aca="false">ABS(H84)*MIN(I84,'Tariff Data'!E143)</f>
        <v>1401</v>
      </c>
      <c r="M84" s="33" t="n">
        <f aca="false">E84+J84</f>
        <v>1401.15</v>
      </c>
      <c r="N84" s="33" t="n">
        <f aca="false">F84+K84</f>
        <v>1401.15</v>
      </c>
      <c r="O84" s="33" t="n">
        <f aca="false">N84-M84</f>
        <v>0</v>
      </c>
    </row>
    <row r="85" customFormat="false" ht="12.75" hidden="false" customHeight="false" outlineLevel="0" collapsed="false">
      <c r="A85" s="46" t="n">
        <v>39953</v>
      </c>
      <c r="B85" s="46"/>
      <c r="C85" s="47" t="n">
        <v>1</v>
      </c>
      <c r="D85" s="32" t="n">
        <v>0.15</v>
      </c>
      <c r="E85" s="33" t="n">
        <f aca="false">C85*D85</f>
        <v>0.15</v>
      </c>
      <c r="F85" s="33" t="n">
        <f aca="false">MIN(D85,'Tariff Data'!E144)*C85</f>
        <v>0.15</v>
      </c>
      <c r="H85" s="47" t="n">
        <v>-55</v>
      </c>
      <c r="I85" s="32" t="n">
        <v>0.15</v>
      </c>
      <c r="J85" s="33" t="n">
        <f aca="false">ABS(H85)*I85</f>
        <v>8.25</v>
      </c>
      <c r="K85" s="33" t="n">
        <f aca="false">ABS(H85)*MIN(I85,'Tariff Data'!E144)</f>
        <v>8.25</v>
      </c>
      <c r="M85" s="33" t="n">
        <f aca="false">E85+J85</f>
        <v>8.4</v>
      </c>
      <c r="N85" s="33" t="n">
        <f aca="false">F85+K85</f>
        <v>8.4</v>
      </c>
      <c r="O85" s="33" t="n">
        <f aca="false">N85-M85</f>
        <v>0</v>
      </c>
    </row>
    <row r="86" customFormat="false" ht="12.75" hidden="false" customHeight="false" outlineLevel="0" collapsed="false">
      <c r="A86" s="46" t="n">
        <v>39954</v>
      </c>
      <c r="B86" s="46"/>
      <c r="C86" s="47" t="n">
        <v>1</v>
      </c>
      <c r="D86" s="32" t="n">
        <v>0.15</v>
      </c>
      <c r="E86" s="33" t="n">
        <f aca="false">C86*D86</f>
        <v>0.15</v>
      </c>
      <c r="F86" s="33" t="n">
        <f aca="false">MIN(D86,'Tariff Data'!E145)*C86</f>
        <v>0.15</v>
      </c>
      <c r="H86" s="47" t="n">
        <v>0</v>
      </c>
      <c r="I86" s="32" t="n">
        <v>0.15</v>
      </c>
      <c r="J86" s="33" t="n">
        <f aca="false">ABS(H86)*I86</f>
        <v>0</v>
      </c>
      <c r="K86" s="33" t="n">
        <f aca="false">ABS(H86)*MIN(I86,'Tariff Data'!E145)</f>
        <v>0</v>
      </c>
      <c r="M86" s="33" t="n">
        <f aca="false">E86+J86</f>
        <v>0.15</v>
      </c>
      <c r="N86" s="33" t="n">
        <f aca="false">F86+K86</f>
        <v>0.15</v>
      </c>
      <c r="O86" s="33" t="n">
        <f aca="false">N86-M86</f>
        <v>0</v>
      </c>
    </row>
    <row r="87" customFormat="false" ht="12.75" hidden="false" customHeight="false" outlineLevel="0" collapsed="false">
      <c r="A87" s="46" t="n">
        <v>39955</v>
      </c>
      <c r="B87" s="46"/>
      <c r="C87" s="47" t="n">
        <v>0</v>
      </c>
      <c r="D87" s="32" t="n">
        <v>0.15</v>
      </c>
      <c r="E87" s="33" t="n">
        <f aca="false">C87*D87</f>
        <v>0</v>
      </c>
      <c r="F87" s="33" t="n">
        <f aca="false">MIN(D87,'Tariff Data'!E146)*C87</f>
        <v>0</v>
      </c>
      <c r="H87" s="47" t="n">
        <v>0</v>
      </c>
      <c r="I87" s="32" t="n">
        <v>0.15</v>
      </c>
      <c r="J87" s="33" t="n">
        <f aca="false">ABS(H87)*I87</f>
        <v>0</v>
      </c>
      <c r="K87" s="33" t="n">
        <f aca="false">ABS(H87)*MIN(I87,'Tariff Data'!E146)</f>
        <v>0</v>
      </c>
      <c r="M87" s="33" t="n">
        <f aca="false">E87+J87</f>
        <v>0</v>
      </c>
      <c r="N87" s="33" t="n">
        <f aca="false">F87+K87</f>
        <v>0</v>
      </c>
      <c r="O87" s="33" t="n">
        <f aca="false">N87-M87</f>
        <v>0</v>
      </c>
    </row>
    <row r="88" customFormat="false" ht="12.75" hidden="false" customHeight="false" outlineLevel="0" collapsed="false">
      <c r="A88" s="46" t="n">
        <v>39956</v>
      </c>
      <c r="B88" s="46"/>
      <c r="C88" s="47" t="n">
        <v>0</v>
      </c>
      <c r="D88" s="32" t="n">
        <v>0.15</v>
      </c>
      <c r="E88" s="33" t="n">
        <f aca="false">C88*D88</f>
        <v>0</v>
      </c>
      <c r="F88" s="33" t="n">
        <f aca="false">MIN(D88,'Tariff Data'!E147)*C88</f>
        <v>0</v>
      </c>
      <c r="H88" s="47" t="n">
        <v>0</v>
      </c>
      <c r="I88" s="32" t="n">
        <v>0.15</v>
      </c>
      <c r="J88" s="33" t="n">
        <f aca="false">ABS(H88)*I88</f>
        <v>0</v>
      </c>
      <c r="K88" s="33" t="n">
        <f aca="false">ABS(H88)*MIN(I88,'Tariff Data'!E147)</f>
        <v>0</v>
      </c>
      <c r="M88" s="33" t="n">
        <f aca="false">E88+J88</f>
        <v>0</v>
      </c>
      <c r="N88" s="33" t="n">
        <f aca="false">F88+K88</f>
        <v>0</v>
      </c>
      <c r="O88" s="33" t="n">
        <f aca="false">N88-M88</f>
        <v>0</v>
      </c>
    </row>
    <row r="89" customFormat="false" ht="12.75" hidden="false" customHeight="false" outlineLevel="0" collapsed="false">
      <c r="A89" s="46" t="n">
        <v>39957</v>
      </c>
      <c r="B89" s="46"/>
      <c r="C89" s="47" t="n">
        <v>0</v>
      </c>
      <c r="D89" s="32" t="n">
        <v>0.15</v>
      </c>
      <c r="E89" s="33" t="n">
        <f aca="false">C89*D89</f>
        <v>0</v>
      </c>
      <c r="F89" s="33" t="n">
        <f aca="false">MIN(D89,'Tariff Data'!E148)*C89</f>
        <v>0</v>
      </c>
      <c r="H89" s="47" t="n">
        <v>0</v>
      </c>
      <c r="I89" s="32" t="n">
        <v>0.15</v>
      </c>
      <c r="J89" s="33" t="n">
        <f aca="false">ABS(H89)*I89</f>
        <v>0</v>
      </c>
      <c r="K89" s="33" t="n">
        <f aca="false">ABS(H89)*MIN(I89,'Tariff Data'!E148)</f>
        <v>0</v>
      </c>
      <c r="M89" s="33" t="n">
        <f aca="false">E89+J89</f>
        <v>0</v>
      </c>
      <c r="N89" s="33" t="n">
        <f aca="false">F89+K89</f>
        <v>0</v>
      </c>
      <c r="O89" s="33" t="n">
        <f aca="false">N89-M89</f>
        <v>0</v>
      </c>
    </row>
    <row r="90" customFormat="false" ht="12.75" hidden="false" customHeight="false" outlineLevel="0" collapsed="false">
      <c r="A90" s="46" t="n">
        <v>39958</v>
      </c>
      <c r="B90" s="46"/>
      <c r="C90" s="47" t="n">
        <v>2329</v>
      </c>
      <c r="D90" s="32" t="n">
        <v>0.15</v>
      </c>
      <c r="E90" s="33" t="n">
        <f aca="false">C90*D90</f>
        <v>349.35</v>
      </c>
      <c r="F90" s="33" t="n">
        <f aca="false">MIN(D90,'Tariff Data'!E149)*C90</f>
        <v>349.35</v>
      </c>
      <c r="H90" s="47" t="n">
        <v>0</v>
      </c>
      <c r="I90" s="32" t="n">
        <v>0.3</v>
      </c>
      <c r="J90" s="33" t="n">
        <f aca="false">ABS(H90)*I90</f>
        <v>0</v>
      </c>
      <c r="K90" s="33" t="n">
        <f aca="false">ABS(H90)*MIN(I90,'Tariff Data'!E149)</f>
        <v>0</v>
      </c>
      <c r="M90" s="33" t="n">
        <f aca="false">E90+J90</f>
        <v>349.35</v>
      </c>
      <c r="N90" s="33" t="n">
        <f aca="false">F90+K90</f>
        <v>349.35</v>
      </c>
      <c r="O90" s="33" t="n">
        <f aca="false">N90-M90</f>
        <v>0</v>
      </c>
    </row>
    <row r="91" customFormat="false" ht="12.75" hidden="false" customHeight="false" outlineLevel="0" collapsed="false">
      <c r="A91" s="46" t="n">
        <v>39959</v>
      </c>
      <c r="B91" s="46"/>
      <c r="C91" s="47" t="n">
        <v>0</v>
      </c>
      <c r="D91" s="32" t="n">
        <v>0.15</v>
      </c>
      <c r="E91" s="33" t="n">
        <f aca="false">C91*D91</f>
        <v>0</v>
      </c>
      <c r="F91" s="33" t="n">
        <f aca="false">MIN(D91,'Tariff Data'!E150)*C91</f>
        <v>0</v>
      </c>
      <c r="H91" s="47" t="n">
        <v>-3615</v>
      </c>
      <c r="I91" s="32" t="n">
        <v>0.3</v>
      </c>
      <c r="J91" s="33" t="n">
        <f aca="false">ABS(H91)*I91</f>
        <v>1084.5</v>
      </c>
      <c r="K91" s="33" t="n">
        <f aca="false">ABS(H91)*MIN(I91,'Tariff Data'!E150)</f>
        <v>1084.5</v>
      </c>
      <c r="M91" s="33" t="n">
        <f aca="false">E91+J91</f>
        <v>1084.5</v>
      </c>
      <c r="N91" s="33" t="n">
        <f aca="false">F91+K91</f>
        <v>1084.5</v>
      </c>
      <c r="O91" s="33" t="n">
        <f aca="false">N91-M91</f>
        <v>0</v>
      </c>
    </row>
    <row r="92" customFormat="false" ht="12.75" hidden="false" customHeight="false" outlineLevel="0" collapsed="false">
      <c r="A92" s="46" t="n">
        <v>39960</v>
      </c>
      <c r="B92" s="46"/>
      <c r="C92" s="47" t="n">
        <v>0</v>
      </c>
      <c r="D92" s="32" t="n">
        <v>0.15</v>
      </c>
      <c r="E92" s="33" t="n">
        <f aca="false">C92*D92</f>
        <v>0</v>
      </c>
      <c r="F92" s="33" t="n">
        <f aca="false">MIN(D92,'Tariff Data'!E151)*C92</f>
        <v>0</v>
      </c>
      <c r="H92" s="47" t="n">
        <v>-6000</v>
      </c>
      <c r="I92" s="32" t="n">
        <v>0.15</v>
      </c>
      <c r="J92" s="33" t="n">
        <f aca="false">ABS(H92)*I92</f>
        <v>900</v>
      </c>
      <c r="K92" s="33" t="n">
        <f aca="false">ABS(H92)*MIN(I92,'Tariff Data'!E151)</f>
        <v>900</v>
      </c>
      <c r="M92" s="33" t="n">
        <f aca="false">E92+J92</f>
        <v>900</v>
      </c>
      <c r="N92" s="33" t="n">
        <f aca="false">F92+K92</f>
        <v>900</v>
      </c>
      <c r="O92" s="33" t="n">
        <f aca="false">N92-M92</f>
        <v>0</v>
      </c>
    </row>
    <row r="93" customFormat="false" ht="12.75" hidden="false" customHeight="false" outlineLevel="0" collapsed="false">
      <c r="A93" s="46" t="n">
        <v>39961</v>
      </c>
      <c r="B93" s="46"/>
      <c r="C93" s="47" t="n">
        <v>0</v>
      </c>
      <c r="D93" s="32" t="n">
        <v>0.15</v>
      </c>
      <c r="E93" s="33" t="n">
        <f aca="false">C93*D93</f>
        <v>0</v>
      </c>
      <c r="F93" s="33" t="n">
        <f aca="false">MIN(D93,'Tariff Data'!E152)*C93</f>
        <v>0</v>
      </c>
      <c r="H93" s="47" t="n">
        <v>0</v>
      </c>
      <c r="I93" s="32" t="n">
        <v>0.15</v>
      </c>
      <c r="J93" s="33" t="n">
        <f aca="false">ABS(H93)*I93</f>
        <v>0</v>
      </c>
      <c r="K93" s="33" t="n">
        <f aca="false">ABS(H93)*MIN(I93,'Tariff Data'!E152)</f>
        <v>0</v>
      </c>
      <c r="M93" s="33" t="n">
        <f aca="false">E93+J93</f>
        <v>0</v>
      </c>
      <c r="N93" s="33" t="n">
        <f aca="false">F93+K93</f>
        <v>0</v>
      </c>
      <c r="O93" s="33" t="n">
        <f aca="false">N93-M93</f>
        <v>0</v>
      </c>
    </row>
    <row r="94" customFormat="false" ht="12.75" hidden="false" customHeight="false" outlineLevel="0" collapsed="false">
      <c r="A94" s="46" t="n">
        <v>39962</v>
      </c>
      <c r="B94" s="46"/>
      <c r="C94" s="47" t="n">
        <v>0</v>
      </c>
      <c r="D94" s="32" t="n">
        <v>0.15</v>
      </c>
      <c r="E94" s="33" t="n">
        <f aca="false">C94*D94</f>
        <v>0</v>
      </c>
      <c r="F94" s="33" t="n">
        <f aca="false">MIN(D94,'Tariff Data'!E153)*C94</f>
        <v>0</v>
      </c>
      <c r="H94" s="47" t="n">
        <v>0</v>
      </c>
      <c r="I94" s="32" t="n">
        <v>0.15</v>
      </c>
      <c r="J94" s="33" t="n">
        <f aca="false">ABS(H94)*I94</f>
        <v>0</v>
      </c>
      <c r="K94" s="33" t="n">
        <f aca="false">ABS(H94)*MIN(I94,'Tariff Data'!E153)</f>
        <v>0</v>
      </c>
      <c r="M94" s="33" t="n">
        <f aca="false">E94+J94</f>
        <v>0</v>
      </c>
      <c r="N94" s="33" t="n">
        <f aca="false">F94+K94</f>
        <v>0</v>
      </c>
      <c r="O94" s="33" t="n">
        <f aca="false">N94-M94</f>
        <v>0</v>
      </c>
    </row>
    <row r="95" customFormat="false" ht="12.75" hidden="false" customHeight="false" outlineLevel="0" collapsed="false">
      <c r="A95" s="46" t="n">
        <v>39963</v>
      </c>
      <c r="B95" s="46"/>
      <c r="C95" s="47" t="n">
        <v>0</v>
      </c>
      <c r="D95" s="32" t="n">
        <v>0.15</v>
      </c>
      <c r="E95" s="33" t="n">
        <f aca="false">C95*D95</f>
        <v>0</v>
      </c>
      <c r="F95" s="33" t="n">
        <f aca="false">MIN(D95,'Tariff Data'!E154)*C95</f>
        <v>0</v>
      </c>
      <c r="H95" s="47" t="n">
        <v>0</v>
      </c>
      <c r="I95" s="32" t="n">
        <v>0.15</v>
      </c>
      <c r="J95" s="33" t="n">
        <f aca="false">ABS(H95)*I95</f>
        <v>0</v>
      </c>
      <c r="K95" s="33" t="n">
        <f aca="false">ABS(H95)*MIN(I95,'Tariff Data'!E154)</f>
        <v>0</v>
      </c>
      <c r="M95" s="33" t="n">
        <f aca="false">E95+J95</f>
        <v>0</v>
      </c>
      <c r="N95" s="33" t="n">
        <f aca="false">F95+K95</f>
        <v>0</v>
      </c>
      <c r="O95" s="33" t="n">
        <f aca="false">N95-M95</f>
        <v>0</v>
      </c>
    </row>
    <row r="96" customFormat="false" ht="12.75" hidden="false" customHeight="false" outlineLevel="0" collapsed="false">
      <c r="A96" s="46" t="n">
        <v>39964</v>
      </c>
      <c r="B96" s="46"/>
      <c r="C96" s="47" t="n">
        <v>0</v>
      </c>
      <c r="D96" s="32" t="n">
        <v>0.15</v>
      </c>
      <c r="E96" s="33" t="n">
        <f aca="false">C96*D96</f>
        <v>0</v>
      </c>
      <c r="F96" s="33" t="n">
        <f aca="false">MIN(D96,'Tariff Data'!E155)*C96</f>
        <v>0</v>
      </c>
      <c r="H96" s="47" t="n">
        <v>-11893</v>
      </c>
      <c r="I96" s="32" t="n">
        <v>0.15</v>
      </c>
      <c r="J96" s="33" t="n">
        <f aca="false">ABS(H96)*I96</f>
        <v>1783.95</v>
      </c>
      <c r="K96" s="33" t="n">
        <f aca="false">ABS(H96)*MIN(I96,'Tariff Data'!E155)</f>
        <v>1783.95</v>
      </c>
      <c r="M96" s="33" t="n">
        <f aca="false">E96+J96</f>
        <v>1783.95</v>
      </c>
      <c r="N96" s="33" t="n">
        <f aca="false">F96+K96</f>
        <v>1783.95</v>
      </c>
      <c r="O96" s="33" t="n">
        <f aca="false">N96-M96</f>
        <v>0</v>
      </c>
    </row>
    <row r="97" customFormat="false" ht="12.75" hidden="false" customHeight="false" outlineLevel="0" collapsed="false">
      <c r="A97" s="46" t="n">
        <v>39965</v>
      </c>
      <c r="B97" s="46"/>
      <c r="C97" s="47" t="n">
        <v>0</v>
      </c>
      <c r="D97" s="32" t="n">
        <v>0.15</v>
      </c>
      <c r="E97" s="33" t="n">
        <f aca="false">C97*D97</f>
        <v>0</v>
      </c>
      <c r="F97" s="33" t="n">
        <f aca="false">MIN(D97,'Tariff Data'!E156)*C97</f>
        <v>0</v>
      </c>
      <c r="H97" s="47" t="n">
        <v>-8199</v>
      </c>
      <c r="I97" s="32" t="n">
        <v>0.3</v>
      </c>
      <c r="J97" s="33" t="n">
        <f aca="false">ABS(H97)*I97</f>
        <v>2459.7</v>
      </c>
      <c r="K97" s="33" t="n">
        <f aca="false">ABS(H97)*MIN(I97,'Tariff Data'!E156)</f>
        <v>2459.7</v>
      </c>
      <c r="M97" s="33" t="n">
        <f aca="false">E97+J97</f>
        <v>2459.7</v>
      </c>
      <c r="N97" s="33" t="n">
        <f aca="false">F97+K97</f>
        <v>2459.7</v>
      </c>
      <c r="O97" s="33" t="n">
        <f aca="false">N97-M97</f>
        <v>0</v>
      </c>
    </row>
    <row r="98" customFormat="false" ht="12.75" hidden="false" customHeight="false" outlineLevel="0" collapsed="false">
      <c r="A98" s="46" t="n">
        <v>39966</v>
      </c>
      <c r="B98" s="46"/>
      <c r="C98" s="47" t="n">
        <v>13</v>
      </c>
      <c r="D98" s="32" t="n">
        <v>0.15</v>
      </c>
      <c r="E98" s="33" t="n">
        <f aca="false">C98*D98</f>
        <v>1.95</v>
      </c>
      <c r="F98" s="33" t="n">
        <f aca="false">MIN(D98,'Tariff Data'!E157)*C98</f>
        <v>1.95</v>
      </c>
      <c r="H98" s="47" t="n">
        <v>-625</v>
      </c>
      <c r="I98" s="32" t="n">
        <v>0.15</v>
      </c>
      <c r="J98" s="33" t="n">
        <f aca="false">ABS(H98)*I98</f>
        <v>93.75</v>
      </c>
      <c r="K98" s="33" t="n">
        <f aca="false">ABS(H98)*MIN(I98,'Tariff Data'!E157)</f>
        <v>93.75</v>
      </c>
      <c r="M98" s="33" t="n">
        <f aca="false">E98+J98</f>
        <v>95.7</v>
      </c>
      <c r="N98" s="33" t="n">
        <f aca="false">F98+K98</f>
        <v>95.7</v>
      </c>
      <c r="O98" s="33" t="n">
        <f aca="false">N98-M98</f>
        <v>0</v>
      </c>
    </row>
    <row r="99" customFormat="false" ht="12.75" hidden="false" customHeight="false" outlineLevel="0" collapsed="false">
      <c r="A99" s="46" t="n">
        <v>39967</v>
      </c>
      <c r="B99" s="46"/>
      <c r="C99" s="47" t="n">
        <v>0</v>
      </c>
      <c r="D99" s="32" t="n">
        <v>0.15</v>
      </c>
      <c r="E99" s="33" t="n">
        <f aca="false">C99*D99</f>
        <v>0</v>
      </c>
      <c r="F99" s="33" t="n">
        <f aca="false">MIN(D99,'Tariff Data'!E158)*C99</f>
        <v>0</v>
      </c>
      <c r="H99" s="47" t="n">
        <v>-5000</v>
      </c>
      <c r="I99" s="32" t="n">
        <v>0.15</v>
      </c>
      <c r="J99" s="33" t="n">
        <f aca="false">ABS(H99)*I99</f>
        <v>750</v>
      </c>
      <c r="K99" s="33" t="n">
        <f aca="false">ABS(H99)*MIN(I99,'Tariff Data'!E158)</f>
        <v>750</v>
      </c>
      <c r="M99" s="33" t="n">
        <f aca="false">E99+J99</f>
        <v>750</v>
      </c>
      <c r="N99" s="33" t="n">
        <f aca="false">F99+K99</f>
        <v>750</v>
      </c>
      <c r="O99" s="33" t="n">
        <f aca="false">N99-M99</f>
        <v>0</v>
      </c>
    </row>
    <row r="100" customFormat="false" ht="12.75" hidden="false" customHeight="false" outlineLevel="0" collapsed="false">
      <c r="A100" s="46" t="n">
        <v>39968</v>
      </c>
      <c r="B100" s="46"/>
      <c r="C100" s="47" t="n">
        <v>0</v>
      </c>
      <c r="D100" s="32" t="n">
        <v>0.15</v>
      </c>
      <c r="E100" s="33" t="n">
        <f aca="false">C100*D100</f>
        <v>0</v>
      </c>
      <c r="F100" s="33" t="n">
        <f aca="false">MIN(D100,'Tariff Data'!E159)*C100</f>
        <v>0</v>
      </c>
      <c r="H100" s="47" t="n">
        <v>-5189</v>
      </c>
      <c r="I100" s="32" t="n">
        <v>0.15</v>
      </c>
      <c r="J100" s="33" t="n">
        <f aca="false">ABS(H100)*I100</f>
        <v>778.35</v>
      </c>
      <c r="K100" s="33" t="n">
        <f aca="false">ABS(H100)*MIN(I100,'Tariff Data'!E159)</f>
        <v>778.35</v>
      </c>
      <c r="M100" s="33" t="n">
        <f aca="false">E100+J100</f>
        <v>778.35</v>
      </c>
      <c r="N100" s="33" t="n">
        <f aca="false">F100+K100</f>
        <v>778.35</v>
      </c>
      <c r="O100" s="33" t="n">
        <f aca="false">N100-M100</f>
        <v>0</v>
      </c>
    </row>
    <row r="101" customFormat="false" ht="12.75" hidden="false" customHeight="false" outlineLevel="0" collapsed="false">
      <c r="A101" s="46" t="n">
        <v>39969</v>
      </c>
      <c r="B101" s="46"/>
      <c r="C101" s="47" t="n">
        <v>0</v>
      </c>
      <c r="D101" s="32" t="n">
        <v>0.15</v>
      </c>
      <c r="E101" s="33" t="n">
        <f aca="false">C101*D101</f>
        <v>0</v>
      </c>
      <c r="F101" s="33" t="n">
        <f aca="false">MIN(D101,'Tariff Data'!E160)*C101</f>
        <v>0</v>
      </c>
      <c r="H101" s="47" t="n">
        <v>-4898</v>
      </c>
      <c r="I101" s="32" t="n">
        <v>0.15</v>
      </c>
      <c r="J101" s="33" t="n">
        <f aca="false">ABS(H101)*I101</f>
        <v>734.7</v>
      </c>
      <c r="K101" s="33" t="n">
        <f aca="false">ABS(H101)*MIN(I101,'Tariff Data'!E160)</f>
        <v>734.7</v>
      </c>
      <c r="M101" s="33" t="n">
        <f aca="false">E101+J101</f>
        <v>734.7</v>
      </c>
      <c r="N101" s="33" t="n">
        <f aca="false">F101+K101</f>
        <v>734.7</v>
      </c>
      <c r="O101" s="33" t="n">
        <f aca="false">N101-M101</f>
        <v>0</v>
      </c>
    </row>
    <row r="102" customFormat="false" ht="12.75" hidden="false" customHeight="false" outlineLevel="0" collapsed="false">
      <c r="A102" s="46" t="n">
        <v>39970</v>
      </c>
      <c r="B102" s="46"/>
      <c r="C102" s="47" t="n">
        <v>616</v>
      </c>
      <c r="D102" s="32" t="n">
        <v>0.2</v>
      </c>
      <c r="E102" s="33" t="n">
        <f aca="false">C102*D102</f>
        <v>123.2</v>
      </c>
      <c r="F102" s="33" t="n">
        <f aca="false">MIN(D102,'Tariff Data'!E161)*C102</f>
        <v>123.2</v>
      </c>
      <c r="H102" s="47" t="n">
        <v>0</v>
      </c>
      <c r="I102" s="32" t="n">
        <v>0.2</v>
      </c>
      <c r="J102" s="33" t="n">
        <f aca="false">ABS(H102)*I102</f>
        <v>0</v>
      </c>
      <c r="K102" s="33" t="n">
        <f aca="false">ABS(H102)*MIN(I102,'Tariff Data'!E161)</f>
        <v>0</v>
      </c>
      <c r="M102" s="33" t="n">
        <f aca="false">E102+J102</f>
        <v>123.2</v>
      </c>
      <c r="N102" s="33" t="n">
        <f aca="false">F102+K102</f>
        <v>123.2</v>
      </c>
      <c r="O102" s="33" t="n">
        <f aca="false">N102-M102</f>
        <v>0</v>
      </c>
    </row>
    <row r="103" customFormat="false" ht="12.75" hidden="false" customHeight="false" outlineLevel="0" collapsed="false">
      <c r="A103" s="46" t="n">
        <v>39971</v>
      </c>
      <c r="B103" s="46"/>
      <c r="C103" s="47" t="n">
        <v>5974</v>
      </c>
      <c r="D103" s="32" t="n">
        <v>0.2</v>
      </c>
      <c r="E103" s="33" t="n">
        <f aca="false">C103*D103</f>
        <v>1194.8</v>
      </c>
      <c r="F103" s="33" t="n">
        <f aca="false">MIN(D103,'Tariff Data'!E162)*C103</f>
        <v>1194.8</v>
      </c>
      <c r="H103" s="47" t="n">
        <v>-16000</v>
      </c>
      <c r="I103" s="32" t="n">
        <v>0.2</v>
      </c>
      <c r="J103" s="33" t="n">
        <f aca="false">ABS(H103)*I103</f>
        <v>3200</v>
      </c>
      <c r="K103" s="33" t="n">
        <f aca="false">ABS(H103)*MIN(I103,'Tariff Data'!E162)</f>
        <v>3200</v>
      </c>
      <c r="M103" s="33" t="n">
        <f aca="false">E103+J103</f>
        <v>4394.8</v>
      </c>
      <c r="N103" s="33" t="n">
        <f aca="false">F103+K103</f>
        <v>4394.8</v>
      </c>
      <c r="O103" s="33" t="n">
        <f aca="false">N103-M103</f>
        <v>0</v>
      </c>
    </row>
    <row r="104" customFormat="false" ht="12.75" hidden="false" customHeight="false" outlineLevel="0" collapsed="false">
      <c r="A104" s="46" t="n">
        <v>39972</v>
      </c>
      <c r="B104" s="46"/>
      <c r="C104" s="47" t="n">
        <v>7839</v>
      </c>
      <c r="D104" s="32" t="n">
        <v>0.2</v>
      </c>
      <c r="E104" s="33" t="n">
        <f aca="false">C104*D104</f>
        <v>1567.8</v>
      </c>
      <c r="F104" s="33" t="n">
        <f aca="false">MIN(D104,'Tariff Data'!E163)*C104</f>
        <v>1567.8</v>
      </c>
      <c r="H104" s="47" t="n">
        <v>0</v>
      </c>
      <c r="I104" s="32" t="n">
        <v>0.2</v>
      </c>
      <c r="J104" s="33" t="n">
        <f aca="false">ABS(H104)*I104</f>
        <v>0</v>
      </c>
      <c r="K104" s="33" t="n">
        <f aca="false">ABS(H104)*MIN(I104,'Tariff Data'!E163)</f>
        <v>0</v>
      </c>
      <c r="M104" s="33" t="n">
        <f aca="false">E104+J104</f>
        <v>1567.8</v>
      </c>
      <c r="N104" s="33" t="n">
        <f aca="false">F104+K104</f>
        <v>1567.8</v>
      </c>
      <c r="O104" s="33" t="n">
        <f aca="false">N104-M104</f>
        <v>0</v>
      </c>
    </row>
    <row r="105" customFormat="false" ht="12.75" hidden="false" customHeight="false" outlineLevel="0" collapsed="false">
      <c r="A105" s="46" t="n">
        <v>39973</v>
      </c>
      <c r="B105" s="46"/>
      <c r="C105" s="47" t="n">
        <v>3345</v>
      </c>
      <c r="D105" s="32" t="n">
        <v>0.2</v>
      </c>
      <c r="E105" s="33" t="n">
        <f aca="false">C105*D105</f>
        <v>669</v>
      </c>
      <c r="F105" s="33" t="n">
        <f aca="false">MIN(D105,'Tariff Data'!E164)*C105</f>
        <v>669</v>
      </c>
      <c r="H105" s="47" t="n">
        <v>0</v>
      </c>
      <c r="I105" s="32" t="n">
        <v>0.2</v>
      </c>
      <c r="J105" s="33" t="n">
        <f aca="false">ABS(H105)*I105</f>
        <v>0</v>
      </c>
      <c r="K105" s="33" t="n">
        <f aca="false">ABS(H105)*MIN(I105,'Tariff Data'!E164)</f>
        <v>0</v>
      </c>
      <c r="M105" s="33" t="n">
        <f aca="false">E105+J105</f>
        <v>669</v>
      </c>
      <c r="N105" s="33" t="n">
        <f aca="false">F105+K105</f>
        <v>669</v>
      </c>
      <c r="O105" s="33" t="n">
        <f aca="false">N105-M105</f>
        <v>0</v>
      </c>
    </row>
    <row r="106" customFormat="false" ht="12.75" hidden="false" customHeight="false" outlineLevel="0" collapsed="false">
      <c r="A106" s="46" t="n">
        <v>39974</v>
      </c>
      <c r="B106" s="46"/>
      <c r="C106" s="47" t="n">
        <v>0</v>
      </c>
      <c r="D106" s="32" t="n">
        <v>0.2</v>
      </c>
      <c r="E106" s="33" t="n">
        <f aca="false">C106*D106</f>
        <v>0</v>
      </c>
      <c r="F106" s="33" t="n">
        <f aca="false">MIN(D106,'Tariff Data'!E165)*C106</f>
        <v>0</v>
      </c>
      <c r="H106" s="47" t="n">
        <v>-1240</v>
      </c>
      <c r="I106" s="32" t="n">
        <v>0.2</v>
      </c>
      <c r="J106" s="33" t="n">
        <f aca="false">ABS(H106)*I106</f>
        <v>248</v>
      </c>
      <c r="K106" s="33" t="n">
        <f aca="false">ABS(H106)*MIN(I106,'Tariff Data'!E165)</f>
        <v>248</v>
      </c>
      <c r="M106" s="33" t="n">
        <f aca="false">E106+J106</f>
        <v>248</v>
      </c>
      <c r="N106" s="33" t="n">
        <f aca="false">F106+K106</f>
        <v>248</v>
      </c>
      <c r="O106" s="33" t="n">
        <f aca="false">N106-M106</f>
        <v>0</v>
      </c>
    </row>
    <row r="107" customFormat="false" ht="12.75" hidden="false" customHeight="false" outlineLevel="0" collapsed="false">
      <c r="A107" s="46" t="n">
        <v>39975</v>
      </c>
      <c r="B107" s="46"/>
      <c r="C107" s="47" t="n">
        <v>0</v>
      </c>
      <c r="D107" s="32" t="n">
        <v>0.2</v>
      </c>
      <c r="E107" s="33" t="n">
        <f aca="false">C107*D107</f>
        <v>0</v>
      </c>
      <c r="F107" s="33" t="n">
        <f aca="false">MIN(D107,'Tariff Data'!E166)*C107</f>
        <v>0</v>
      </c>
      <c r="H107" s="47" t="n">
        <v>0</v>
      </c>
      <c r="I107" s="32" t="n">
        <v>0.2</v>
      </c>
      <c r="J107" s="33" t="n">
        <f aca="false">ABS(H107)*I107</f>
        <v>0</v>
      </c>
      <c r="K107" s="33" t="n">
        <f aca="false">ABS(H107)*MIN(I107,'Tariff Data'!E166)</f>
        <v>0</v>
      </c>
      <c r="M107" s="33" t="n">
        <f aca="false">E107+J107</f>
        <v>0</v>
      </c>
      <c r="N107" s="33" t="n">
        <f aca="false">F107+K107</f>
        <v>0</v>
      </c>
      <c r="O107" s="33" t="n">
        <f aca="false">N107-M107</f>
        <v>0</v>
      </c>
    </row>
    <row r="108" customFormat="false" ht="12.75" hidden="false" customHeight="false" outlineLevel="0" collapsed="false">
      <c r="A108" s="46" t="n">
        <v>39976</v>
      </c>
      <c r="B108" s="46"/>
      <c r="C108" s="47" t="n">
        <v>0</v>
      </c>
      <c r="D108" s="32" t="n">
        <v>0.2</v>
      </c>
      <c r="E108" s="33" t="n">
        <f aca="false">C108*D108</f>
        <v>0</v>
      </c>
      <c r="F108" s="33" t="n">
        <f aca="false">MIN(D108,'Tariff Data'!E167)*C108</f>
        <v>0</v>
      </c>
      <c r="H108" s="47" t="n">
        <v>0</v>
      </c>
      <c r="I108" s="32" t="n">
        <v>0.2</v>
      </c>
      <c r="J108" s="33" t="n">
        <f aca="false">ABS(H108)*I108</f>
        <v>0</v>
      </c>
      <c r="K108" s="33" t="n">
        <f aca="false">ABS(H108)*MIN(I108,'Tariff Data'!E167)</f>
        <v>0</v>
      </c>
      <c r="M108" s="33" t="n">
        <f aca="false">E108+J108</f>
        <v>0</v>
      </c>
      <c r="N108" s="33" t="n">
        <f aca="false">F108+K108</f>
        <v>0</v>
      </c>
      <c r="O108" s="33" t="n">
        <f aca="false">N108-M108</f>
        <v>0</v>
      </c>
    </row>
    <row r="109" customFormat="false" ht="12.75" hidden="false" customHeight="false" outlineLevel="0" collapsed="false">
      <c r="A109" s="46" t="n">
        <v>39977</v>
      </c>
      <c r="B109" s="46"/>
      <c r="C109" s="47" t="n">
        <v>0</v>
      </c>
      <c r="D109" s="32" t="n">
        <v>0.2</v>
      </c>
      <c r="E109" s="33" t="n">
        <f aca="false">C109*D109</f>
        <v>0</v>
      </c>
      <c r="F109" s="33" t="n">
        <f aca="false">MIN(D109,'Tariff Data'!E168)*C109</f>
        <v>0</v>
      </c>
      <c r="H109" s="47" t="n">
        <v>0</v>
      </c>
      <c r="I109" s="32" t="n">
        <v>0.2</v>
      </c>
      <c r="J109" s="33" t="n">
        <f aca="false">ABS(H109)*I109</f>
        <v>0</v>
      </c>
      <c r="K109" s="33" t="n">
        <f aca="false">ABS(H109)*MIN(I109,'Tariff Data'!E168)</f>
        <v>0</v>
      </c>
      <c r="M109" s="33" t="n">
        <f aca="false">E109+J109</f>
        <v>0</v>
      </c>
      <c r="N109" s="33" t="n">
        <f aca="false">F109+K109</f>
        <v>0</v>
      </c>
      <c r="O109" s="33" t="n">
        <f aca="false">N109-M109</f>
        <v>0</v>
      </c>
    </row>
    <row r="110" customFormat="false" ht="12.75" hidden="false" customHeight="false" outlineLevel="0" collapsed="false">
      <c r="A110" s="46" t="n">
        <v>39978</v>
      </c>
      <c r="B110" s="46"/>
      <c r="C110" s="47" t="n">
        <v>138</v>
      </c>
      <c r="D110" s="32" t="n">
        <v>0.2</v>
      </c>
      <c r="E110" s="33" t="n">
        <f aca="false">C110*D110</f>
        <v>27.6</v>
      </c>
      <c r="F110" s="33" t="n">
        <f aca="false">MIN(D110,'Tariff Data'!E169)*C110</f>
        <v>27.6</v>
      </c>
      <c r="H110" s="47" t="n">
        <v>0</v>
      </c>
      <c r="I110" s="32" t="n">
        <v>0.2</v>
      </c>
      <c r="J110" s="33" t="n">
        <f aca="false">ABS(H110)*I110</f>
        <v>0</v>
      </c>
      <c r="K110" s="33" t="n">
        <f aca="false">ABS(H110)*MIN(I110,'Tariff Data'!E169)</f>
        <v>0</v>
      </c>
      <c r="M110" s="33" t="n">
        <f aca="false">E110+J110</f>
        <v>27.6</v>
      </c>
      <c r="N110" s="33" t="n">
        <f aca="false">F110+K110</f>
        <v>27.6</v>
      </c>
      <c r="O110" s="33" t="n">
        <f aca="false">N110-M110</f>
        <v>0</v>
      </c>
    </row>
    <row r="111" customFormat="false" ht="12.75" hidden="false" customHeight="false" outlineLevel="0" collapsed="false">
      <c r="A111" s="46" t="n">
        <v>39979</v>
      </c>
      <c r="B111" s="46"/>
      <c r="C111" s="47" t="n">
        <v>0</v>
      </c>
      <c r="D111" s="32" t="n">
        <v>0.2</v>
      </c>
      <c r="E111" s="33" t="n">
        <f aca="false">C111*D111</f>
        <v>0</v>
      </c>
      <c r="F111" s="33" t="n">
        <f aca="false">MIN(D111,'Tariff Data'!E170)*C111</f>
        <v>0</v>
      </c>
      <c r="H111" s="47" t="n">
        <v>0</v>
      </c>
      <c r="I111" s="32" t="n">
        <v>0.2</v>
      </c>
      <c r="J111" s="33" t="n">
        <f aca="false">ABS(H111)*I111</f>
        <v>0</v>
      </c>
      <c r="K111" s="33" t="n">
        <f aca="false">ABS(H111)*MIN(I111,'Tariff Data'!E170)</f>
        <v>0</v>
      </c>
      <c r="M111" s="33" t="n">
        <f aca="false">E111+J111</f>
        <v>0</v>
      </c>
      <c r="N111" s="33" t="n">
        <f aca="false">F111+K111</f>
        <v>0</v>
      </c>
      <c r="O111" s="33" t="n">
        <f aca="false">N111-M111</f>
        <v>0</v>
      </c>
    </row>
    <row r="112" customFormat="false" ht="12.75" hidden="false" customHeight="false" outlineLevel="0" collapsed="false">
      <c r="A112" s="46" t="n">
        <v>39980</v>
      </c>
      <c r="B112" s="46"/>
      <c r="C112" s="47" t="n">
        <v>6205</v>
      </c>
      <c r="D112" s="32" t="n">
        <v>0.2</v>
      </c>
      <c r="E112" s="33" t="n">
        <f aca="false">C112*D112</f>
        <v>1241</v>
      </c>
      <c r="F112" s="33" t="n">
        <f aca="false">MIN(D112,'Tariff Data'!E171)*C112</f>
        <v>1241</v>
      </c>
      <c r="H112" s="47" t="n">
        <v>0</v>
      </c>
      <c r="I112" s="32" t="n">
        <v>0.2</v>
      </c>
      <c r="J112" s="33" t="n">
        <f aca="false">ABS(H112)*I112</f>
        <v>0</v>
      </c>
      <c r="K112" s="33" t="n">
        <f aca="false">ABS(H112)*MIN(I112,'Tariff Data'!E171)</f>
        <v>0</v>
      </c>
      <c r="M112" s="33" t="n">
        <f aca="false">E112+J112</f>
        <v>1241</v>
      </c>
      <c r="N112" s="33" t="n">
        <f aca="false">F112+K112</f>
        <v>1241</v>
      </c>
      <c r="O112" s="33" t="n">
        <f aca="false">N112-M112</f>
        <v>0</v>
      </c>
    </row>
    <row r="113" customFormat="false" ht="12.75" hidden="false" customHeight="false" outlineLevel="0" collapsed="false">
      <c r="A113" s="46" t="n">
        <v>39981</v>
      </c>
      <c r="B113" s="46"/>
      <c r="C113" s="47" t="n">
        <v>1187</v>
      </c>
      <c r="D113" s="32" t="n">
        <v>0.2</v>
      </c>
      <c r="E113" s="33" t="n">
        <f aca="false">C113*D113</f>
        <v>237.4</v>
      </c>
      <c r="F113" s="33" t="n">
        <f aca="false">MIN(D113,'Tariff Data'!E172)*C113</f>
        <v>237.4</v>
      </c>
      <c r="H113" s="47" t="n">
        <v>0</v>
      </c>
      <c r="I113" s="32" t="n">
        <v>0.2</v>
      </c>
      <c r="J113" s="33" t="n">
        <f aca="false">ABS(H113)*I113</f>
        <v>0</v>
      </c>
      <c r="K113" s="33" t="n">
        <f aca="false">ABS(H113)*MIN(I113,'Tariff Data'!E172)</f>
        <v>0</v>
      </c>
      <c r="M113" s="33" t="n">
        <f aca="false">E113+J113</f>
        <v>237.4</v>
      </c>
      <c r="N113" s="33" t="n">
        <f aca="false">F113+K113</f>
        <v>237.4</v>
      </c>
      <c r="O113" s="33" t="n">
        <f aca="false">N113-M113</f>
        <v>0</v>
      </c>
    </row>
    <row r="114" customFormat="false" ht="12.75" hidden="false" customHeight="false" outlineLevel="0" collapsed="false">
      <c r="A114" s="46" t="n">
        <v>39982</v>
      </c>
      <c r="B114" s="46"/>
      <c r="C114" s="47" t="n">
        <v>0</v>
      </c>
      <c r="D114" s="32" t="n">
        <v>0.2</v>
      </c>
      <c r="E114" s="33" t="n">
        <f aca="false">C114*D114</f>
        <v>0</v>
      </c>
      <c r="F114" s="33" t="n">
        <f aca="false">MIN(D114,'Tariff Data'!E173)*C114</f>
        <v>0</v>
      </c>
      <c r="H114" s="47" t="n">
        <v>0</v>
      </c>
      <c r="I114" s="32" t="n">
        <v>0.2</v>
      </c>
      <c r="J114" s="33" t="n">
        <f aca="false">ABS(H114)*I114</f>
        <v>0</v>
      </c>
      <c r="K114" s="33" t="n">
        <f aca="false">ABS(H114)*MIN(I114,'Tariff Data'!E173)</f>
        <v>0</v>
      </c>
      <c r="M114" s="33" t="n">
        <f aca="false">E114+J114</f>
        <v>0</v>
      </c>
      <c r="N114" s="33" t="n">
        <f aca="false">F114+K114</f>
        <v>0</v>
      </c>
      <c r="O114" s="33" t="n">
        <f aca="false">N114-M114</f>
        <v>0</v>
      </c>
    </row>
    <row r="115" customFormat="false" ht="12.75" hidden="false" customHeight="false" outlineLevel="0" collapsed="false">
      <c r="A115" s="46" t="n">
        <v>39983</v>
      </c>
      <c r="B115" s="46"/>
      <c r="C115" s="47" t="n">
        <v>0</v>
      </c>
      <c r="D115" s="32" t="n">
        <v>0.2</v>
      </c>
      <c r="E115" s="33" t="n">
        <f aca="false">C115*D115</f>
        <v>0</v>
      </c>
      <c r="F115" s="33" t="n">
        <f aca="false">MIN(D115,'Tariff Data'!E174)*C115</f>
        <v>0</v>
      </c>
      <c r="H115" s="47" t="n">
        <v>0</v>
      </c>
      <c r="I115" s="32" t="n">
        <v>0.2</v>
      </c>
      <c r="J115" s="33" t="n">
        <f aca="false">ABS(H115)*I115</f>
        <v>0</v>
      </c>
      <c r="K115" s="33" t="n">
        <f aca="false">ABS(H115)*MIN(I115,'Tariff Data'!E174)</f>
        <v>0</v>
      </c>
      <c r="M115" s="33" t="n">
        <f aca="false">E115+J115</f>
        <v>0</v>
      </c>
      <c r="N115" s="33" t="n">
        <f aca="false">F115+K115</f>
        <v>0</v>
      </c>
      <c r="O115" s="33" t="n">
        <f aca="false">N115-M115</f>
        <v>0</v>
      </c>
    </row>
    <row r="116" customFormat="false" ht="12.75" hidden="false" customHeight="false" outlineLevel="0" collapsed="false">
      <c r="A116" s="46" t="n">
        <v>39984</v>
      </c>
      <c r="B116" s="46"/>
      <c r="C116" s="47" t="n">
        <v>0</v>
      </c>
      <c r="D116" s="32" t="n">
        <v>0.2</v>
      </c>
      <c r="E116" s="33" t="n">
        <f aca="false">C116*D116</f>
        <v>0</v>
      </c>
      <c r="F116" s="33" t="n">
        <f aca="false">MIN(D116,'Tariff Data'!E175)*C116</f>
        <v>0</v>
      </c>
      <c r="H116" s="47" t="n">
        <v>0</v>
      </c>
      <c r="I116" s="32" t="n">
        <v>0.2</v>
      </c>
      <c r="J116" s="33" t="n">
        <f aca="false">ABS(H116)*I116</f>
        <v>0</v>
      </c>
      <c r="K116" s="33" t="n">
        <f aca="false">ABS(H116)*MIN(I116,'Tariff Data'!E175)</f>
        <v>0</v>
      </c>
      <c r="M116" s="33" t="n">
        <f aca="false">E116+J116</f>
        <v>0</v>
      </c>
      <c r="N116" s="33" t="n">
        <f aca="false">F116+K116</f>
        <v>0</v>
      </c>
      <c r="O116" s="33" t="n">
        <f aca="false">N116-M116</f>
        <v>0</v>
      </c>
    </row>
    <row r="117" customFormat="false" ht="12.75" hidden="false" customHeight="false" outlineLevel="0" collapsed="false">
      <c r="A117" s="46" t="n">
        <v>39985</v>
      </c>
      <c r="B117" s="46"/>
      <c r="C117" s="47" t="n">
        <v>1</v>
      </c>
      <c r="D117" s="32" t="n">
        <v>0.2</v>
      </c>
      <c r="E117" s="33" t="n">
        <f aca="false">C117*D117</f>
        <v>0.2</v>
      </c>
      <c r="F117" s="33" t="n">
        <f aca="false">MIN(D117,'Tariff Data'!E176)*C117</f>
        <v>0.2</v>
      </c>
      <c r="H117" s="47" t="n">
        <v>0</v>
      </c>
      <c r="I117" s="32" t="n">
        <v>0.2</v>
      </c>
      <c r="J117" s="33" t="n">
        <f aca="false">ABS(H117)*I117</f>
        <v>0</v>
      </c>
      <c r="K117" s="33" t="n">
        <f aca="false">ABS(H117)*MIN(I117,'Tariff Data'!E176)</f>
        <v>0</v>
      </c>
      <c r="M117" s="33" t="n">
        <f aca="false">E117+J117</f>
        <v>0.2</v>
      </c>
      <c r="N117" s="33" t="n">
        <f aca="false">F117+K117</f>
        <v>0.2</v>
      </c>
      <c r="O117" s="33" t="n">
        <f aca="false">N117-M117</f>
        <v>0</v>
      </c>
    </row>
    <row r="118" customFormat="false" ht="12.75" hidden="false" customHeight="false" outlineLevel="0" collapsed="false">
      <c r="A118" s="46" t="n">
        <v>39986</v>
      </c>
      <c r="B118" s="46"/>
      <c r="C118" s="47" t="n">
        <v>1</v>
      </c>
      <c r="D118" s="32" t="n">
        <v>0.2</v>
      </c>
      <c r="E118" s="33" t="n">
        <f aca="false">C118*D118</f>
        <v>0.2</v>
      </c>
      <c r="F118" s="33" t="n">
        <f aca="false">MIN(D118,'Tariff Data'!E177)*C118</f>
        <v>0.2</v>
      </c>
      <c r="H118" s="47" t="n">
        <v>0</v>
      </c>
      <c r="I118" s="32" t="n">
        <v>0.2</v>
      </c>
      <c r="J118" s="33" t="n">
        <f aca="false">ABS(H118)*I118</f>
        <v>0</v>
      </c>
      <c r="K118" s="33" t="n">
        <f aca="false">ABS(H118)*MIN(I118,'Tariff Data'!E177)</f>
        <v>0</v>
      </c>
      <c r="M118" s="33" t="n">
        <f aca="false">E118+J118</f>
        <v>0.2</v>
      </c>
      <c r="N118" s="33" t="n">
        <f aca="false">F118+K118</f>
        <v>0.2</v>
      </c>
      <c r="O118" s="33" t="n">
        <f aca="false">N118-M118</f>
        <v>0</v>
      </c>
    </row>
    <row r="119" customFormat="false" ht="12.75" hidden="false" customHeight="false" outlineLevel="0" collapsed="false">
      <c r="A119" s="46" t="n">
        <v>39987</v>
      </c>
      <c r="B119" s="46"/>
      <c r="C119" s="47" t="n">
        <v>1</v>
      </c>
      <c r="D119" s="32" t="n">
        <v>0.2</v>
      </c>
      <c r="E119" s="33" t="n">
        <f aca="false">C119*D119</f>
        <v>0.2</v>
      </c>
      <c r="F119" s="33" t="n">
        <f aca="false">MIN(D119,'Tariff Data'!E178)*C119</f>
        <v>0.2</v>
      </c>
      <c r="H119" s="47" t="n">
        <v>0</v>
      </c>
      <c r="I119" s="32" t="n">
        <v>0.2</v>
      </c>
      <c r="J119" s="33" t="n">
        <f aca="false">ABS(H119)*I119</f>
        <v>0</v>
      </c>
      <c r="K119" s="33" t="n">
        <f aca="false">ABS(H119)*MIN(I119,'Tariff Data'!E178)</f>
        <v>0</v>
      </c>
      <c r="M119" s="33" t="n">
        <f aca="false">E119+J119</f>
        <v>0.2</v>
      </c>
      <c r="N119" s="33" t="n">
        <f aca="false">F119+K119</f>
        <v>0.2</v>
      </c>
      <c r="O119" s="33" t="n">
        <f aca="false">N119-M119</f>
        <v>0</v>
      </c>
    </row>
    <row r="120" customFormat="false" ht="12.75" hidden="false" customHeight="false" outlineLevel="0" collapsed="false">
      <c r="A120" s="46" t="n">
        <v>39988</v>
      </c>
      <c r="B120" s="46"/>
      <c r="C120" s="47" t="n">
        <v>1</v>
      </c>
      <c r="D120" s="32" t="n">
        <v>0.2</v>
      </c>
      <c r="E120" s="33" t="n">
        <f aca="false">C120*D120</f>
        <v>0.2</v>
      </c>
      <c r="F120" s="33" t="n">
        <f aca="false">MIN(D120,'Tariff Data'!E179)*C120</f>
        <v>0.2</v>
      </c>
      <c r="H120" s="47" t="n">
        <v>0</v>
      </c>
      <c r="I120" s="32" t="n">
        <v>0.2</v>
      </c>
      <c r="J120" s="33" t="n">
        <f aca="false">ABS(H120)*I120</f>
        <v>0</v>
      </c>
      <c r="K120" s="33" t="n">
        <f aca="false">ABS(H120)*MIN(I120,'Tariff Data'!E179)</f>
        <v>0</v>
      </c>
      <c r="M120" s="33" t="n">
        <f aca="false">E120+J120</f>
        <v>0.2</v>
      </c>
      <c r="N120" s="33" t="n">
        <f aca="false">F120+K120</f>
        <v>0.2</v>
      </c>
      <c r="O120" s="33" t="n">
        <f aca="false">N120-M120</f>
        <v>0</v>
      </c>
    </row>
    <row r="121" customFormat="false" ht="12.75" hidden="false" customHeight="false" outlineLevel="0" collapsed="false">
      <c r="A121" s="46" t="n">
        <v>39989</v>
      </c>
      <c r="B121" s="46"/>
      <c r="C121" s="47" t="n">
        <v>6199</v>
      </c>
      <c r="D121" s="32" t="n">
        <v>0.15</v>
      </c>
      <c r="E121" s="33" t="n">
        <f aca="false">C121*D121</f>
        <v>929.85</v>
      </c>
      <c r="F121" s="33" t="n">
        <f aca="false">MIN(D121,'Tariff Data'!E180)*C121</f>
        <v>929.85</v>
      </c>
      <c r="H121" s="47" t="n">
        <v>0</v>
      </c>
      <c r="I121" s="32" t="n">
        <v>0.2</v>
      </c>
      <c r="J121" s="33" t="n">
        <f aca="false">ABS(H121)*I121</f>
        <v>0</v>
      </c>
      <c r="K121" s="33" t="n">
        <f aca="false">ABS(H121)*MIN(I121,'Tariff Data'!E180)</f>
        <v>0</v>
      </c>
      <c r="M121" s="33" t="n">
        <f aca="false">E121+J121</f>
        <v>929.85</v>
      </c>
      <c r="N121" s="33" t="n">
        <f aca="false">F121+K121</f>
        <v>929.85</v>
      </c>
      <c r="O121" s="33" t="n">
        <f aca="false">N121-M121</f>
        <v>0</v>
      </c>
    </row>
    <row r="122" customFormat="false" ht="12.75" hidden="false" customHeight="false" outlineLevel="0" collapsed="false">
      <c r="A122" s="46" t="n">
        <v>39990</v>
      </c>
      <c r="B122" s="46"/>
      <c r="C122" s="47" t="n">
        <v>1</v>
      </c>
      <c r="D122" s="32" t="n">
        <v>0.2</v>
      </c>
      <c r="E122" s="33" t="n">
        <f aca="false">C122*D122</f>
        <v>0.2</v>
      </c>
      <c r="F122" s="33" t="n">
        <f aca="false">MIN(D122,'Tariff Data'!E181)*C122</f>
        <v>0.2</v>
      </c>
      <c r="H122" s="47" t="n">
        <v>-12762</v>
      </c>
      <c r="I122" s="32" t="n">
        <v>0.2</v>
      </c>
      <c r="J122" s="33" t="n">
        <f aca="false">ABS(H122)*I122</f>
        <v>2552.4</v>
      </c>
      <c r="K122" s="33" t="n">
        <f aca="false">ABS(H122)*MIN(I122,'Tariff Data'!E181)</f>
        <v>2552.4</v>
      </c>
      <c r="M122" s="33" t="n">
        <f aca="false">E122+J122</f>
        <v>2552.6</v>
      </c>
      <c r="N122" s="33" t="n">
        <f aca="false">F122+K122</f>
        <v>2552.6</v>
      </c>
      <c r="O122" s="33" t="n">
        <f aca="false">N122-M122</f>
        <v>0</v>
      </c>
    </row>
    <row r="123" customFormat="false" ht="12.75" hidden="false" customHeight="false" outlineLevel="0" collapsed="false">
      <c r="A123" s="46" t="n">
        <v>39991</v>
      </c>
      <c r="B123" s="46"/>
      <c r="C123" s="47" t="n">
        <v>1</v>
      </c>
      <c r="D123" s="32" t="n">
        <v>0.2</v>
      </c>
      <c r="E123" s="33" t="n">
        <f aca="false">C123*D123</f>
        <v>0.2</v>
      </c>
      <c r="F123" s="33" t="n">
        <f aca="false">MIN(D123,'Tariff Data'!E182)*C123</f>
        <v>0.2</v>
      </c>
      <c r="H123" s="47" t="n">
        <v>-5894</v>
      </c>
      <c r="I123" s="32" t="n">
        <v>0.2</v>
      </c>
      <c r="J123" s="33" t="n">
        <f aca="false">ABS(H123)*I123</f>
        <v>1178.8</v>
      </c>
      <c r="K123" s="33" t="n">
        <f aca="false">ABS(H123)*MIN(I123,'Tariff Data'!E182)</f>
        <v>1178.8</v>
      </c>
      <c r="M123" s="33" t="n">
        <f aca="false">E123+J123</f>
        <v>1179</v>
      </c>
      <c r="N123" s="33" t="n">
        <f aca="false">F123+K123</f>
        <v>1179</v>
      </c>
      <c r="O123" s="33" t="n">
        <f aca="false">N123-M123</f>
        <v>0</v>
      </c>
    </row>
    <row r="124" customFormat="false" ht="12.75" hidden="false" customHeight="false" outlineLevel="0" collapsed="false">
      <c r="A124" s="46" t="n">
        <v>39992</v>
      </c>
      <c r="B124" s="46"/>
      <c r="C124" s="47" t="n">
        <v>1</v>
      </c>
      <c r="D124" s="32" t="n">
        <v>0.2</v>
      </c>
      <c r="E124" s="33" t="n">
        <f aca="false">C124*D124</f>
        <v>0.2</v>
      </c>
      <c r="F124" s="33" t="n">
        <f aca="false">MIN(D124,'Tariff Data'!E183)*C124</f>
        <v>0.2</v>
      </c>
      <c r="H124" s="47" t="n">
        <v>-5894</v>
      </c>
      <c r="I124" s="32" t="n">
        <v>0.2</v>
      </c>
      <c r="J124" s="33" t="n">
        <f aca="false">ABS(H124)*I124</f>
        <v>1178.8</v>
      </c>
      <c r="K124" s="33" t="n">
        <f aca="false">ABS(H124)*MIN(I124,'Tariff Data'!E183)</f>
        <v>1178.8</v>
      </c>
      <c r="M124" s="33" t="n">
        <f aca="false">E124+J124</f>
        <v>1179</v>
      </c>
      <c r="N124" s="33" t="n">
        <f aca="false">F124+K124</f>
        <v>1179</v>
      </c>
      <c r="O124" s="33" t="n">
        <f aca="false">N124-M124</f>
        <v>0</v>
      </c>
    </row>
    <row r="125" customFormat="false" ht="12.75" hidden="false" customHeight="false" outlineLevel="0" collapsed="false">
      <c r="A125" s="46" t="n">
        <v>39993</v>
      </c>
      <c r="B125" s="46"/>
      <c r="C125" s="47" t="n">
        <v>1</v>
      </c>
      <c r="D125" s="32" t="n">
        <v>0.2</v>
      </c>
      <c r="E125" s="33" t="n">
        <f aca="false">C125*D125</f>
        <v>0.2</v>
      </c>
      <c r="F125" s="33" t="n">
        <f aca="false">MIN(D125,'Tariff Data'!E184)*C125</f>
        <v>0.2</v>
      </c>
      <c r="H125" s="47" t="n">
        <v>-5894</v>
      </c>
      <c r="I125" s="32" t="n">
        <v>0.2</v>
      </c>
      <c r="J125" s="33" t="n">
        <f aca="false">ABS(H125)*I125</f>
        <v>1178.8</v>
      </c>
      <c r="K125" s="33" t="n">
        <f aca="false">ABS(H125)*MIN(I125,'Tariff Data'!E184)</f>
        <v>1178.8</v>
      </c>
      <c r="M125" s="33" t="n">
        <f aca="false">E125+J125</f>
        <v>1179</v>
      </c>
      <c r="N125" s="33" t="n">
        <f aca="false">F125+K125</f>
        <v>1179</v>
      </c>
      <c r="O125" s="33" t="n">
        <f aca="false">N125-M125</f>
        <v>0</v>
      </c>
    </row>
    <row r="126" customFormat="false" ht="12.75" hidden="false" customHeight="false" outlineLevel="0" collapsed="false">
      <c r="A126" s="46" t="n">
        <v>39994</v>
      </c>
      <c r="B126" s="46"/>
      <c r="C126" s="47" t="n">
        <v>1</v>
      </c>
      <c r="D126" s="32" t="n">
        <v>0.2</v>
      </c>
      <c r="E126" s="33" t="n">
        <f aca="false">C126*D126</f>
        <v>0.2</v>
      </c>
      <c r="F126" s="33" t="n">
        <f aca="false">MIN(D126,'Tariff Data'!E185)*C126</f>
        <v>0.2</v>
      </c>
      <c r="H126" s="47" t="n">
        <v>-6468</v>
      </c>
      <c r="I126" s="32" t="n">
        <v>0.2</v>
      </c>
      <c r="J126" s="33" t="n">
        <f aca="false">ABS(H126)*I126</f>
        <v>1293.6</v>
      </c>
      <c r="K126" s="33" t="n">
        <f aca="false">ABS(H126)*MIN(I126,'Tariff Data'!E185)</f>
        <v>1293.6</v>
      </c>
      <c r="M126" s="33" t="n">
        <f aca="false">E126+J126</f>
        <v>1293.8</v>
      </c>
      <c r="N126" s="33" t="n">
        <f aca="false">F126+K126</f>
        <v>1293.8</v>
      </c>
      <c r="O126" s="33" t="n">
        <f aca="false">N126-M126</f>
        <v>0</v>
      </c>
    </row>
    <row r="127" customFormat="false" ht="12.75" hidden="false" customHeight="false" outlineLevel="0" collapsed="false">
      <c r="A127" s="46" t="n">
        <v>39995</v>
      </c>
      <c r="B127" s="46"/>
      <c r="C127" s="47" t="n">
        <v>1</v>
      </c>
      <c r="D127" s="32" t="n">
        <v>0.2</v>
      </c>
      <c r="E127" s="33" t="n">
        <f aca="false">C127*D127</f>
        <v>0.2</v>
      </c>
      <c r="F127" s="33" t="n">
        <f aca="false">MIN(D127,'Tariff Data'!E186)*C127</f>
        <v>0.2</v>
      </c>
      <c r="H127" s="47" t="n">
        <v>-1</v>
      </c>
      <c r="I127" s="32" t="n">
        <v>0.3</v>
      </c>
      <c r="J127" s="33" t="n">
        <f aca="false">ABS(H127)*I127</f>
        <v>0.3</v>
      </c>
      <c r="K127" s="33" t="n">
        <f aca="false">ABS(H127)*MIN(I127,'Tariff Data'!E186)</f>
        <v>0.3</v>
      </c>
      <c r="M127" s="33" t="n">
        <f aca="false">E127+J127</f>
        <v>0.5</v>
      </c>
      <c r="N127" s="33" t="n">
        <f aca="false">F127+K127</f>
        <v>0.5</v>
      </c>
      <c r="O127" s="33" t="n">
        <f aca="false">N127-M127</f>
        <v>0</v>
      </c>
    </row>
    <row r="128" customFormat="false" ht="12.75" hidden="false" customHeight="false" outlineLevel="0" collapsed="false">
      <c r="A128" s="46" t="n">
        <v>39996</v>
      </c>
      <c r="B128" s="46"/>
      <c r="C128" s="47" t="n">
        <v>8938</v>
      </c>
      <c r="D128" s="32" t="n">
        <v>0.2</v>
      </c>
      <c r="E128" s="33" t="n">
        <f aca="false">C128*D128</f>
        <v>1787.6</v>
      </c>
      <c r="F128" s="33" t="n">
        <f aca="false">MIN(D128,'Tariff Data'!E187)*C128</f>
        <v>1787.6</v>
      </c>
      <c r="H128" s="47" t="n">
        <v>-1</v>
      </c>
      <c r="I128" s="32" t="n">
        <v>0.25</v>
      </c>
      <c r="J128" s="33" t="n">
        <f aca="false">ABS(H128)*I128</f>
        <v>0.25</v>
      </c>
      <c r="K128" s="33" t="n">
        <f aca="false">ABS(H128)*MIN(I128,'Tariff Data'!E187)</f>
        <v>0.25</v>
      </c>
      <c r="M128" s="33" t="n">
        <f aca="false">E128+J128</f>
        <v>1787.85</v>
      </c>
      <c r="N128" s="33" t="n">
        <f aca="false">F128+K128</f>
        <v>1787.85</v>
      </c>
      <c r="O128" s="33" t="n">
        <f aca="false">N128-M128</f>
        <v>0</v>
      </c>
    </row>
    <row r="129" customFormat="false" ht="12.75" hidden="false" customHeight="false" outlineLevel="0" collapsed="false">
      <c r="A129" s="46" t="n">
        <v>39997</v>
      </c>
      <c r="B129" s="46"/>
      <c r="C129" s="47" t="n">
        <v>8412</v>
      </c>
      <c r="D129" s="32" t="n">
        <v>0.2</v>
      </c>
      <c r="E129" s="33" t="n">
        <f aca="false">C129*D129</f>
        <v>1682.4</v>
      </c>
      <c r="F129" s="33" t="n">
        <f aca="false">MIN(D129,'Tariff Data'!E188)*C129</f>
        <v>1682.4</v>
      </c>
      <c r="H129" s="47" t="n">
        <v>-1</v>
      </c>
      <c r="I129" s="32" t="n">
        <v>0.25</v>
      </c>
      <c r="J129" s="33" t="n">
        <f aca="false">ABS(H129)*I129</f>
        <v>0.25</v>
      </c>
      <c r="K129" s="33" t="n">
        <f aca="false">ABS(H129)*MIN(I129,'Tariff Data'!E188)</f>
        <v>0.25</v>
      </c>
      <c r="M129" s="33" t="n">
        <f aca="false">E129+J129</f>
        <v>1682.65</v>
      </c>
      <c r="N129" s="33" t="n">
        <f aca="false">F129+K129</f>
        <v>1682.65</v>
      </c>
      <c r="O129" s="33" t="n">
        <f aca="false">N129-M129</f>
        <v>0</v>
      </c>
    </row>
    <row r="130" customFormat="false" ht="12.75" hidden="false" customHeight="false" outlineLevel="0" collapsed="false">
      <c r="A130" s="46" t="n">
        <v>39998</v>
      </c>
      <c r="B130" s="46"/>
      <c r="C130" s="47" t="n">
        <v>7886</v>
      </c>
      <c r="D130" s="32" t="n">
        <v>0.2</v>
      </c>
      <c r="E130" s="33" t="n">
        <f aca="false">C130*D130</f>
        <v>1577.2</v>
      </c>
      <c r="F130" s="33" t="n">
        <f aca="false">MIN(D130,'Tariff Data'!E189)*C130</f>
        <v>1577.2</v>
      </c>
      <c r="H130" s="47" t="n">
        <v>-1</v>
      </c>
      <c r="I130" s="32" t="n">
        <v>0.25</v>
      </c>
      <c r="J130" s="33" t="n">
        <f aca="false">ABS(H130)*I130</f>
        <v>0.25</v>
      </c>
      <c r="K130" s="33" t="n">
        <f aca="false">ABS(H130)*MIN(I130,'Tariff Data'!E189)</f>
        <v>0.25</v>
      </c>
      <c r="M130" s="33" t="n">
        <f aca="false">E130+J130</f>
        <v>1577.45</v>
      </c>
      <c r="N130" s="33" t="n">
        <f aca="false">F130+K130</f>
        <v>1577.45</v>
      </c>
      <c r="O130" s="33" t="n">
        <f aca="false">N130-M130</f>
        <v>0</v>
      </c>
    </row>
    <row r="131" customFormat="false" ht="12.75" hidden="false" customHeight="false" outlineLevel="0" collapsed="false">
      <c r="A131" s="46" t="n">
        <v>39999</v>
      </c>
      <c r="B131" s="46"/>
      <c r="C131" s="47" t="n">
        <v>7360</v>
      </c>
      <c r="D131" s="32" t="n">
        <v>0.2</v>
      </c>
      <c r="E131" s="33" t="n">
        <f aca="false">C131*D131</f>
        <v>1472</v>
      </c>
      <c r="F131" s="33" t="n">
        <f aca="false">MIN(D131,'Tariff Data'!E190)*C131</f>
        <v>1472</v>
      </c>
      <c r="H131" s="47" t="n">
        <v>-1</v>
      </c>
      <c r="I131" s="32" t="n">
        <v>0.25</v>
      </c>
      <c r="J131" s="33" t="n">
        <f aca="false">ABS(H131)*I131</f>
        <v>0.25</v>
      </c>
      <c r="K131" s="33" t="n">
        <f aca="false">ABS(H131)*MIN(I131,'Tariff Data'!E190)</f>
        <v>0.25</v>
      </c>
      <c r="M131" s="33" t="n">
        <f aca="false">E131+J131</f>
        <v>1472.25</v>
      </c>
      <c r="N131" s="33" t="n">
        <f aca="false">F131+K131</f>
        <v>1472.25</v>
      </c>
      <c r="O131" s="33" t="n">
        <f aca="false">N131-M131</f>
        <v>0</v>
      </c>
    </row>
    <row r="132" customFormat="false" ht="12.75" hidden="false" customHeight="false" outlineLevel="0" collapsed="false">
      <c r="A132" s="46" t="n">
        <v>40000</v>
      </c>
      <c r="B132" s="46"/>
      <c r="C132" s="47" t="n">
        <v>1</v>
      </c>
      <c r="D132" s="32" t="n">
        <v>0.2</v>
      </c>
      <c r="E132" s="33" t="n">
        <f aca="false">C132*D132</f>
        <v>0.2</v>
      </c>
      <c r="F132" s="33" t="n">
        <f aca="false">MIN(D132,'Tariff Data'!E191)*C132</f>
        <v>0.2</v>
      </c>
      <c r="H132" s="47" t="n">
        <v>-11861</v>
      </c>
      <c r="I132" s="32" t="n">
        <v>0.25</v>
      </c>
      <c r="J132" s="33" t="n">
        <f aca="false">ABS(H132)*I132</f>
        <v>2965.25</v>
      </c>
      <c r="K132" s="33" t="n">
        <f aca="false">ABS(H132)*MIN(I132,'Tariff Data'!E191)</f>
        <v>2965.25</v>
      </c>
      <c r="M132" s="33" t="n">
        <f aca="false">E132+J132</f>
        <v>2965.45</v>
      </c>
      <c r="N132" s="33" t="n">
        <f aca="false">F132+K132</f>
        <v>2965.45</v>
      </c>
      <c r="O132" s="33" t="n">
        <f aca="false">N132-M132</f>
        <v>0</v>
      </c>
    </row>
    <row r="133" customFormat="false" ht="12.75" hidden="false" customHeight="false" outlineLevel="0" collapsed="false">
      <c r="A133" s="46" t="n">
        <v>40001</v>
      </c>
      <c r="B133" s="46"/>
      <c r="C133" s="47" t="n">
        <v>1</v>
      </c>
      <c r="D133" s="32" t="n">
        <v>0.2</v>
      </c>
      <c r="E133" s="33" t="n">
        <f aca="false">C133*D133</f>
        <v>0.2</v>
      </c>
      <c r="F133" s="33" t="n">
        <f aca="false">MIN(D133,'Tariff Data'!E192)*C133</f>
        <v>0.2</v>
      </c>
      <c r="H133" s="47" t="n">
        <v>-1</v>
      </c>
      <c r="I133" s="32" t="n">
        <v>0.2</v>
      </c>
      <c r="J133" s="33" t="n">
        <f aca="false">ABS(H133)*I133</f>
        <v>0.2</v>
      </c>
      <c r="K133" s="33" t="n">
        <f aca="false">ABS(H133)*MIN(I133,'Tariff Data'!E192)</f>
        <v>0.2</v>
      </c>
      <c r="M133" s="33" t="n">
        <f aca="false">E133+J133</f>
        <v>0.4</v>
      </c>
      <c r="N133" s="33" t="n">
        <f aca="false">F133+K133</f>
        <v>0.4</v>
      </c>
      <c r="O133" s="33" t="n">
        <f aca="false">N133-M133</f>
        <v>0</v>
      </c>
    </row>
    <row r="134" customFormat="false" ht="12.75" hidden="false" customHeight="false" outlineLevel="0" collapsed="false">
      <c r="A134" s="46" t="n">
        <v>40002</v>
      </c>
      <c r="B134" s="46"/>
      <c r="C134" s="47" t="n">
        <v>1</v>
      </c>
      <c r="D134" s="32" t="n">
        <v>0.2</v>
      </c>
      <c r="E134" s="33" t="n">
        <f aca="false">C134*D134</f>
        <v>0.2</v>
      </c>
      <c r="F134" s="33" t="n">
        <f aca="false">MIN(D134,'Tariff Data'!E193)*C134</f>
        <v>0.2</v>
      </c>
      <c r="H134" s="47" t="n">
        <v>-1</v>
      </c>
      <c r="I134" s="32" t="n">
        <v>0.2</v>
      </c>
      <c r="J134" s="33" t="n">
        <f aca="false">ABS(H134)*I134</f>
        <v>0.2</v>
      </c>
      <c r="K134" s="33" t="n">
        <f aca="false">ABS(H134)*MIN(I134,'Tariff Data'!E193)</f>
        <v>0.2</v>
      </c>
      <c r="M134" s="33" t="n">
        <f aca="false">E134+J134</f>
        <v>0.4</v>
      </c>
      <c r="N134" s="33" t="n">
        <f aca="false">F134+K134</f>
        <v>0.4</v>
      </c>
      <c r="O134" s="33" t="n">
        <f aca="false">N134-M134</f>
        <v>0</v>
      </c>
    </row>
    <row r="135" customFormat="false" ht="12.75" hidden="false" customHeight="false" outlineLevel="0" collapsed="false">
      <c r="A135" s="46" t="n">
        <v>40003</v>
      </c>
      <c r="B135" s="46"/>
      <c r="C135" s="47" t="n">
        <v>1</v>
      </c>
      <c r="D135" s="32" t="n">
        <v>0.2</v>
      </c>
      <c r="E135" s="33" t="n">
        <f aca="false">C135*D135</f>
        <v>0.2</v>
      </c>
      <c r="F135" s="33" t="n">
        <f aca="false">MIN(D135,'Tariff Data'!E194)*C135</f>
        <v>0.2</v>
      </c>
      <c r="H135" s="47" t="n">
        <v>-1</v>
      </c>
      <c r="I135" s="32" t="n">
        <v>0.2</v>
      </c>
      <c r="J135" s="33" t="n">
        <f aca="false">ABS(H135)*I135</f>
        <v>0.2</v>
      </c>
      <c r="K135" s="33" t="n">
        <f aca="false">ABS(H135)*MIN(I135,'Tariff Data'!E194)</f>
        <v>0.2</v>
      </c>
      <c r="M135" s="33" t="n">
        <f aca="false">E135+J135</f>
        <v>0.4</v>
      </c>
      <c r="N135" s="33" t="n">
        <f aca="false">F135+K135</f>
        <v>0.4</v>
      </c>
      <c r="O135" s="33" t="n">
        <f aca="false">N135-M135</f>
        <v>0</v>
      </c>
    </row>
    <row r="136" customFormat="false" ht="12.75" hidden="false" customHeight="false" outlineLevel="0" collapsed="false">
      <c r="A136" s="46" t="n">
        <v>40004</v>
      </c>
      <c r="B136" s="46"/>
      <c r="C136" s="47" t="n">
        <v>1</v>
      </c>
      <c r="D136" s="32" t="n">
        <v>0.2</v>
      </c>
      <c r="E136" s="33" t="n">
        <f aca="false">C136*D136</f>
        <v>0.2</v>
      </c>
      <c r="F136" s="33" t="n">
        <f aca="false">MIN(D136,'Tariff Data'!E195)*C136</f>
        <v>0.2</v>
      </c>
      <c r="H136" s="47" t="n">
        <v>-1</v>
      </c>
      <c r="I136" s="32" t="n">
        <v>0.2</v>
      </c>
      <c r="J136" s="33" t="n">
        <f aca="false">ABS(H136)*I136</f>
        <v>0.2</v>
      </c>
      <c r="K136" s="33" t="n">
        <f aca="false">ABS(H136)*MIN(I136,'Tariff Data'!E195)</f>
        <v>0.2</v>
      </c>
      <c r="M136" s="33" t="n">
        <f aca="false">E136+J136</f>
        <v>0.4</v>
      </c>
      <c r="N136" s="33" t="n">
        <f aca="false">F136+K136</f>
        <v>0.4</v>
      </c>
      <c r="O136" s="33" t="n">
        <f aca="false">N136-M136</f>
        <v>0</v>
      </c>
    </row>
    <row r="137" customFormat="false" ht="12.75" hidden="false" customHeight="false" outlineLevel="0" collapsed="false">
      <c r="A137" s="46" t="n">
        <v>40005</v>
      </c>
      <c r="B137" s="46"/>
      <c r="C137" s="47" t="n">
        <v>1</v>
      </c>
      <c r="D137" s="32" t="n">
        <v>0.2</v>
      </c>
      <c r="E137" s="33" t="n">
        <f aca="false">C137*D137</f>
        <v>0.2</v>
      </c>
      <c r="F137" s="33" t="n">
        <f aca="false">MIN(D137,'Tariff Data'!E196)*C137</f>
        <v>0.2</v>
      </c>
      <c r="H137" s="47" t="n">
        <v>-1</v>
      </c>
      <c r="I137" s="32" t="n">
        <v>0.2</v>
      </c>
      <c r="J137" s="33" t="n">
        <f aca="false">ABS(H137)*I137</f>
        <v>0.2</v>
      </c>
      <c r="K137" s="33" t="n">
        <f aca="false">ABS(H137)*MIN(I137,'Tariff Data'!E196)</f>
        <v>0.2</v>
      </c>
      <c r="M137" s="33" t="n">
        <f aca="false">E137+J137</f>
        <v>0.4</v>
      </c>
      <c r="N137" s="33" t="n">
        <f aca="false">F137+K137</f>
        <v>0.4</v>
      </c>
      <c r="O137" s="33" t="n">
        <f aca="false">N137-M137</f>
        <v>0</v>
      </c>
    </row>
    <row r="138" customFormat="false" ht="12.75" hidden="false" customHeight="false" outlineLevel="0" collapsed="false">
      <c r="A138" s="46" t="n">
        <v>40006</v>
      </c>
      <c r="B138" s="46"/>
      <c r="C138" s="47" t="n">
        <v>1</v>
      </c>
      <c r="D138" s="32" t="n">
        <v>0.2</v>
      </c>
      <c r="E138" s="33" t="n">
        <f aca="false">C138*D138</f>
        <v>0.2</v>
      </c>
      <c r="F138" s="33" t="n">
        <f aca="false">MIN(D138,'Tariff Data'!E197)*C138</f>
        <v>0.2</v>
      </c>
      <c r="H138" s="47" t="n">
        <v>-1</v>
      </c>
      <c r="I138" s="32" t="n">
        <v>0.2</v>
      </c>
      <c r="J138" s="33" t="n">
        <f aca="false">ABS(H138)*I138</f>
        <v>0.2</v>
      </c>
      <c r="K138" s="33" t="n">
        <f aca="false">ABS(H138)*MIN(I138,'Tariff Data'!E197)</f>
        <v>0.2</v>
      </c>
      <c r="M138" s="33" t="n">
        <f aca="false">E138+J138</f>
        <v>0.4</v>
      </c>
      <c r="N138" s="33" t="n">
        <f aca="false">F138+K138</f>
        <v>0.4</v>
      </c>
      <c r="O138" s="33" t="n">
        <f aca="false">N138-M138</f>
        <v>0</v>
      </c>
    </row>
    <row r="139" customFormat="false" ht="12.75" hidden="false" customHeight="false" outlineLevel="0" collapsed="false">
      <c r="A139" s="46" t="n">
        <v>40007</v>
      </c>
      <c r="B139" s="46"/>
      <c r="C139" s="47" t="n">
        <v>1</v>
      </c>
      <c r="D139" s="32" t="n">
        <v>0.2</v>
      </c>
      <c r="E139" s="33" t="n">
        <f aca="false">C139*D139</f>
        <v>0.2</v>
      </c>
      <c r="F139" s="33" t="n">
        <f aca="false">MIN(D139,'Tariff Data'!E198)*C139</f>
        <v>0.2</v>
      </c>
      <c r="H139" s="47" t="n">
        <v>-1</v>
      </c>
      <c r="I139" s="32" t="n">
        <v>0.2</v>
      </c>
      <c r="J139" s="33" t="n">
        <f aca="false">ABS(H139)*I139</f>
        <v>0.2</v>
      </c>
      <c r="K139" s="33" t="n">
        <f aca="false">ABS(H139)*MIN(I139,'Tariff Data'!E198)</f>
        <v>0.2</v>
      </c>
      <c r="M139" s="33" t="n">
        <f aca="false">E139+J139</f>
        <v>0.4</v>
      </c>
      <c r="N139" s="33" t="n">
        <f aca="false">F139+K139</f>
        <v>0.4</v>
      </c>
      <c r="O139" s="33" t="n">
        <f aca="false">N139-M139</f>
        <v>0</v>
      </c>
    </row>
    <row r="140" customFormat="false" ht="12.75" hidden="false" customHeight="false" outlineLevel="0" collapsed="false">
      <c r="A140" s="46" t="n">
        <v>40008</v>
      </c>
      <c r="B140" s="46"/>
      <c r="C140" s="47" t="n">
        <v>1</v>
      </c>
      <c r="D140" s="32" t="n">
        <v>0.2</v>
      </c>
      <c r="E140" s="33" t="n">
        <f aca="false">C140*D140</f>
        <v>0.2</v>
      </c>
      <c r="F140" s="33" t="n">
        <f aca="false">MIN(D140,'Tariff Data'!E199)*C140</f>
        <v>0.2</v>
      </c>
      <c r="H140" s="47" t="n">
        <v>-1</v>
      </c>
      <c r="I140" s="32" t="n">
        <v>0.2</v>
      </c>
      <c r="J140" s="33" t="n">
        <f aca="false">ABS(H140)*I140</f>
        <v>0.2</v>
      </c>
      <c r="K140" s="33" t="n">
        <f aca="false">ABS(H140)*MIN(I140,'Tariff Data'!E199)</f>
        <v>0.2</v>
      </c>
      <c r="M140" s="33" t="n">
        <f aca="false">E140+J140</f>
        <v>0.4</v>
      </c>
      <c r="N140" s="33" t="n">
        <f aca="false">F140+K140</f>
        <v>0.4</v>
      </c>
      <c r="O140" s="33" t="n">
        <f aca="false">N140-M140</f>
        <v>0</v>
      </c>
    </row>
    <row r="141" customFormat="false" ht="12.75" hidden="false" customHeight="false" outlineLevel="0" collapsed="false">
      <c r="A141" s="46" t="n">
        <v>40009</v>
      </c>
      <c r="B141" s="46"/>
      <c r="C141" s="47" t="n">
        <v>1</v>
      </c>
      <c r="D141" s="32" t="n">
        <v>0.2</v>
      </c>
      <c r="E141" s="33" t="n">
        <f aca="false">C141*D141</f>
        <v>0.2</v>
      </c>
      <c r="F141" s="33" t="n">
        <f aca="false">MIN(D141,'Tariff Data'!E200)*C141</f>
        <v>0.2</v>
      </c>
      <c r="H141" s="47" t="n">
        <v>-1</v>
      </c>
      <c r="I141" s="32" t="n">
        <v>0.2</v>
      </c>
      <c r="J141" s="33" t="n">
        <f aca="false">ABS(H141)*I141</f>
        <v>0.2</v>
      </c>
      <c r="K141" s="33" t="n">
        <f aca="false">ABS(H141)*MIN(I141,'Tariff Data'!E200)</f>
        <v>0.2</v>
      </c>
      <c r="M141" s="33" t="n">
        <f aca="false">E141+J141</f>
        <v>0.4</v>
      </c>
      <c r="N141" s="33" t="n">
        <f aca="false">F141+K141</f>
        <v>0.4</v>
      </c>
      <c r="O141" s="33" t="n">
        <f aca="false">N141-M141</f>
        <v>0</v>
      </c>
    </row>
    <row r="142" customFormat="false" ht="12.75" hidden="false" customHeight="false" outlineLevel="0" collapsed="false">
      <c r="A142" s="46" t="n">
        <v>40010</v>
      </c>
      <c r="B142" s="46"/>
      <c r="C142" s="47" t="n">
        <v>1</v>
      </c>
      <c r="D142" s="32" t="n">
        <v>0.2</v>
      </c>
      <c r="E142" s="33" t="n">
        <f aca="false">C142*D142</f>
        <v>0.2</v>
      </c>
      <c r="F142" s="33" t="n">
        <f aca="false">MIN(D142,'Tariff Data'!E201)*C142</f>
        <v>0.2</v>
      </c>
      <c r="H142" s="47" t="n">
        <v>-1</v>
      </c>
      <c r="I142" s="32" t="n">
        <v>0.2</v>
      </c>
      <c r="J142" s="33" t="n">
        <f aca="false">ABS(H142)*I142</f>
        <v>0.2</v>
      </c>
      <c r="K142" s="33" t="n">
        <f aca="false">ABS(H142)*MIN(I142,'Tariff Data'!E201)</f>
        <v>0.2</v>
      </c>
      <c r="M142" s="33" t="n">
        <f aca="false">E142+J142</f>
        <v>0.4</v>
      </c>
      <c r="N142" s="33" t="n">
        <f aca="false">F142+K142</f>
        <v>0.4</v>
      </c>
      <c r="O142" s="33" t="n">
        <f aca="false">N142-M142</f>
        <v>0</v>
      </c>
    </row>
    <row r="143" customFormat="false" ht="12.75" hidden="false" customHeight="false" outlineLevel="0" collapsed="false">
      <c r="A143" s="46" t="n">
        <v>40011</v>
      </c>
      <c r="B143" s="46"/>
      <c r="C143" s="47" t="n">
        <v>1</v>
      </c>
      <c r="D143" s="32" t="n">
        <v>0.2</v>
      </c>
      <c r="E143" s="33" t="n">
        <f aca="false">C143*D143</f>
        <v>0.2</v>
      </c>
      <c r="F143" s="33" t="n">
        <f aca="false">MIN(D143,'Tariff Data'!E202)*C143</f>
        <v>0.2</v>
      </c>
      <c r="H143" s="47" t="n">
        <v>-1</v>
      </c>
      <c r="I143" s="32" t="n">
        <v>0.2</v>
      </c>
      <c r="J143" s="33" t="n">
        <f aca="false">ABS(H143)*I143</f>
        <v>0.2</v>
      </c>
      <c r="K143" s="33" t="n">
        <f aca="false">ABS(H143)*MIN(I143,'Tariff Data'!E202)</f>
        <v>0.2</v>
      </c>
      <c r="M143" s="33" t="n">
        <f aca="false">E143+J143</f>
        <v>0.4</v>
      </c>
      <c r="N143" s="33" t="n">
        <f aca="false">F143+K143</f>
        <v>0.4</v>
      </c>
      <c r="O143" s="33" t="n">
        <f aca="false">N143-M143</f>
        <v>0</v>
      </c>
    </row>
    <row r="144" customFormat="false" ht="12.75" hidden="false" customHeight="false" outlineLevel="0" collapsed="false">
      <c r="A144" s="46" t="n">
        <v>40012</v>
      </c>
      <c r="B144" s="46"/>
      <c r="C144" s="47" t="n">
        <v>1</v>
      </c>
      <c r="D144" s="32" t="n">
        <v>0.2</v>
      </c>
      <c r="E144" s="33" t="n">
        <f aca="false">C144*D144</f>
        <v>0.2</v>
      </c>
      <c r="F144" s="33" t="n">
        <f aca="false">MIN(D144,'Tariff Data'!E203)*C144</f>
        <v>0.2</v>
      </c>
      <c r="H144" s="47" t="n">
        <v>-1</v>
      </c>
      <c r="I144" s="32" t="n">
        <v>0.2</v>
      </c>
      <c r="J144" s="33" t="n">
        <f aca="false">ABS(H144)*I144</f>
        <v>0.2</v>
      </c>
      <c r="K144" s="33" t="n">
        <f aca="false">ABS(H144)*MIN(I144,'Tariff Data'!E203)</f>
        <v>0.2</v>
      </c>
      <c r="M144" s="33" t="n">
        <f aca="false">E144+J144</f>
        <v>0.4</v>
      </c>
      <c r="N144" s="33" t="n">
        <f aca="false">F144+K144</f>
        <v>0.4</v>
      </c>
      <c r="O144" s="33" t="n">
        <f aca="false">N144-M144</f>
        <v>0</v>
      </c>
    </row>
    <row r="145" customFormat="false" ht="12.75" hidden="false" customHeight="false" outlineLevel="0" collapsed="false">
      <c r="A145" s="46" t="n">
        <v>40013</v>
      </c>
      <c r="B145" s="46"/>
      <c r="C145" s="47" t="n">
        <v>1</v>
      </c>
      <c r="D145" s="32" t="n">
        <v>0.2</v>
      </c>
      <c r="E145" s="33" t="n">
        <f aca="false">C145*D145</f>
        <v>0.2</v>
      </c>
      <c r="F145" s="33" t="n">
        <f aca="false">MIN(D145,'Tariff Data'!E204)*C145</f>
        <v>0.2</v>
      </c>
      <c r="H145" s="47" t="n">
        <v>-1</v>
      </c>
      <c r="I145" s="32" t="n">
        <v>0.2</v>
      </c>
      <c r="J145" s="33" t="n">
        <f aca="false">ABS(H145)*I145</f>
        <v>0.2</v>
      </c>
      <c r="K145" s="33" t="n">
        <f aca="false">ABS(H145)*MIN(I145,'Tariff Data'!E204)</f>
        <v>0.2</v>
      </c>
      <c r="M145" s="33" t="n">
        <f aca="false">E145+J145</f>
        <v>0.4</v>
      </c>
      <c r="N145" s="33" t="n">
        <f aca="false">F145+K145</f>
        <v>0.4</v>
      </c>
      <c r="O145" s="33" t="n">
        <f aca="false">N145-M145</f>
        <v>0</v>
      </c>
    </row>
    <row r="146" customFormat="false" ht="12.75" hidden="false" customHeight="false" outlineLevel="0" collapsed="false">
      <c r="A146" s="46" t="n">
        <v>40014</v>
      </c>
      <c r="B146" s="46"/>
      <c r="C146" s="47" t="n">
        <v>1</v>
      </c>
      <c r="D146" s="32" t="n">
        <v>0.2</v>
      </c>
      <c r="E146" s="33" t="n">
        <f aca="false">C146*D146</f>
        <v>0.2</v>
      </c>
      <c r="F146" s="33" t="n">
        <f aca="false">MIN(D146,'Tariff Data'!E205)*C146</f>
        <v>0.2</v>
      </c>
      <c r="H146" s="47" t="n">
        <v>-1</v>
      </c>
      <c r="I146" s="32" t="n">
        <v>0.3</v>
      </c>
      <c r="J146" s="33" t="n">
        <f aca="false">ABS(H146)*I146</f>
        <v>0.3</v>
      </c>
      <c r="K146" s="33" t="n">
        <f aca="false">ABS(H146)*MIN(I146,'Tariff Data'!E205)</f>
        <v>0.3</v>
      </c>
      <c r="M146" s="33" t="n">
        <f aca="false">E146+J146</f>
        <v>0.5</v>
      </c>
      <c r="N146" s="33" t="n">
        <f aca="false">F146+K146</f>
        <v>0.5</v>
      </c>
      <c r="O146" s="33" t="n">
        <f aca="false">N146-M146</f>
        <v>0</v>
      </c>
    </row>
    <row r="147" customFormat="false" ht="12.75" hidden="false" customHeight="false" outlineLevel="0" collapsed="false">
      <c r="A147" s="46" t="n">
        <v>40015</v>
      </c>
      <c r="B147" s="46"/>
      <c r="C147" s="47" t="n">
        <v>1</v>
      </c>
      <c r="D147" s="32" t="n">
        <v>0.2</v>
      </c>
      <c r="E147" s="33" t="n">
        <f aca="false">C147*D147</f>
        <v>0.2</v>
      </c>
      <c r="F147" s="33" t="n">
        <f aca="false">MIN(D147,'Tariff Data'!E206)*C147</f>
        <v>0.2</v>
      </c>
      <c r="H147" s="47" t="n">
        <v>-1</v>
      </c>
      <c r="I147" s="32" t="n">
        <v>0.2</v>
      </c>
      <c r="J147" s="33" t="n">
        <f aca="false">ABS(H147)*I147</f>
        <v>0.2</v>
      </c>
      <c r="K147" s="33" t="n">
        <f aca="false">ABS(H147)*MIN(I147,'Tariff Data'!E206)</f>
        <v>0.2</v>
      </c>
      <c r="M147" s="33" t="n">
        <f aca="false">E147+J147</f>
        <v>0.4</v>
      </c>
      <c r="N147" s="33" t="n">
        <f aca="false">F147+K147</f>
        <v>0.4</v>
      </c>
      <c r="O147" s="33" t="n">
        <f aca="false">N147-M147</f>
        <v>0</v>
      </c>
    </row>
    <row r="148" customFormat="false" ht="12.75" hidden="false" customHeight="false" outlineLevel="0" collapsed="false">
      <c r="A148" s="46" t="n">
        <v>40016</v>
      </c>
      <c r="B148" s="46"/>
      <c r="C148" s="47" t="n">
        <v>1</v>
      </c>
      <c r="D148" s="32" t="n">
        <v>0.2</v>
      </c>
      <c r="E148" s="33" t="n">
        <f aca="false">C148*D148</f>
        <v>0.2</v>
      </c>
      <c r="F148" s="33" t="n">
        <f aca="false">MIN(D148,'Tariff Data'!E207)*C148</f>
        <v>0.2</v>
      </c>
      <c r="H148" s="47" t="n">
        <v>-1</v>
      </c>
      <c r="I148" s="32" t="n">
        <v>0.2</v>
      </c>
      <c r="J148" s="33" t="n">
        <f aca="false">ABS(H148)*I148</f>
        <v>0.2</v>
      </c>
      <c r="K148" s="33" t="n">
        <f aca="false">ABS(H148)*MIN(I148,'Tariff Data'!E207)</f>
        <v>0.2</v>
      </c>
      <c r="M148" s="33" t="n">
        <f aca="false">E148+J148</f>
        <v>0.4</v>
      </c>
      <c r="N148" s="33" t="n">
        <f aca="false">F148+K148</f>
        <v>0.4</v>
      </c>
      <c r="O148" s="33" t="n">
        <f aca="false">N148-M148</f>
        <v>0</v>
      </c>
    </row>
    <row r="149" customFormat="false" ht="12.75" hidden="false" customHeight="false" outlineLevel="0" collapsed="false">
      <c r="A149" s="46" t="n">
        <v>40017</v>
      </c>
      <c r="B149" s="46"/>
      <c r="C149" s="47" t="n">
        <v>1</v>
      </c>
      <c r="D149" s="32" t="n">
        <v>0.2</v>
      </c>
      <c r="E149" s="33" t="n">
        <f aca="false">C149*D149</f>
        <v>0.2</v>
      </c>
      <c r="F149" s="33" t="n">
        <f aca="false">MIN(D149,'Tariff Data'!E208)*C149</f>
        <v>0.2</v>
      </c>
      <c r="H149" s="47" t="n">
        <v>-1</v>
      </c>
      <c r="I149" s="32" t="n">
        <v>0.2</v>
      </c>
      <c r="J149" s="33" t="n">
        <f aca="false">ABS(H149)*I149</f>
        <v>0.2</v>
      </c>
      <c r="K149" s="33" t="n">
        <f aca="false">ABS(H149)*MIN(I149,'Tariff Data'!E208)</f>
        <v>0.2</v>
      </c>
      <c r="M149" s="33" t="n">
        <f aca="false">E149+J149</f>
        <v>0.4</v>
      </c>
      <c r="N149" s="33" t="n">
        <f aca="false">F149+K149</f>
        <v>0.4</v>
      </c>
      <c r="O149" s="33" t="n">
        <f aca="false">N149-M149</f>
        <v>0</v>
      </c>
    </row>
    <row r="150" customFormat="false" ht="12.75" hidden="false" customHeight="false" outlineLevel="0" collapsed="false">
      <c r="A150" s="46" t="n">
        <v>40018</v>
      </c>
      <c r="B150" s="46"/>
      <c r="C150" s="47" t="n">
        <v>1</v>
      </c>
      <c r="D150" s="32" t="n">
        <v>0.2</v>
      </c>
      <c r="E150" s="33" t="n">
        <f aca="false">C150*D150</f>
        <v>0.2</v>
      </c>
      <c r="F150" s="33" t="n">
        <f aca="false">MIN(D150,'Tariff Data'!E209)*C150</f>
        <v>0.2</v>
      </c>
      <c r="H150" s="47" t="n">
        <v>-1</v>
      </c>
      <c r="I150" s="32" t="n">
        <v>0.2</v>
      </c>
      <c r="J150" s="33" t="n">
        <f aca="false">ABS(H150)*I150</f>
        <v>0.2</v>
      </c>
      <c r="K150" s="33" t="n">
        <f aca="false">ABS(H150)*MIN(I150,'Tariff Data'!E209)</f>
        <v>0.2</v>
      </c>
      <c r="M150" s="33" t="n">
        <f aca="false">E150+J150</f>
        <v>0.4</v>
      </c>
      <c r="N150" s="33" t="n">
        <f aca="false">F150+K150</f>
        <v>0.4</v>
      </c>
      <c r="O150" s="33" t="n">
        <f aca="false">N150-M150</f>
        <v>0</v>
      </c>
    </row>
    <row r="151" customFormat="false" ht="12.75" hidden="false" customHeight="false" outlineLevel="0" collapsed="false">
      <c r="A151" s="46" t="n">
        <v>40019</v>
      </c>
      <c r="B151" s="46"/>
      <c r="C151" s="47" t="n">
        <v>1</v>
      </c>
      <c r="D151" s="32" t="n">
        <v>0.2</v>
      </c>
      <c r="E151" s="33" t="n">
        <f aca="false">C151*D151</f>
        <v>0.2</v>
      </c>
      <c r="F151" s="33" t="n">
        <f aca="false">MIN(D151,'Tariff Data'!E210)*C151</f>
        <v>0.2</v>
      </c>
      <c r="H151" s="47" t="n">
        <v>-1</v>
      </c>
      <c r="I151" s="32" t="n">
        <v>0.2</v>
      </c>
      <c r="J151" s="33" t="n">
        <f aca="false">ABS(H151)*I151</f>
        <v>0.2</v>
      </c>
      <c r="K151" s="33" t="n">
        <f aca="false">ABS(H151)*MIN(I151,'Tariff Data'!E210)</f>
        <v>0.2</v>
      </c>
      <c r="M151" s="33" t="n">
        <f aca="false">E151+J151</f>
        <v>0.4</v>
      </c>
      <c r="N151" s="33" t="n">
        <f aca="false">F151+K151</f>
        <v>0.4</v>
      </c>
      <c r="O151" s="33" t="n">
        <f aca="false">N151-M151</f>
        <v>0</v>
      </c>
    </row>
    <row r="152" customFormat="false" ht="12.75" hidden="false" customHeight="false" outlineLevel="0" collapsed="false">
      <c r="A152" s="46" t="n">
        <v>40020</v>
      </c>
      <c r="B152" s="46"/>
      <c r="C152" s="47" t="n">
        <v>1</v>
      </c>
      <c r="D152" s="32" t="n">
        <v>0.2</v>
      </c>
      <c r="E152" s="33" t="n">
        <f aca="false">C152*D152</f>
        <v>0.2</v>
      </c>
      <c r="F152" s="33" t="n">
        <f aca="false">MIN(D152,'Tariff Data'!E211)*C152</f>
        <v>0.2</v>
      </c>
      <c r="H152" s="47" t="n">
        <v>-1</v>
      </c>
      <c r="I152" s="32" t="n">
        <v>0.2</v>
      </c>
      <c r="J152" s="33" t="n">
        <f aca="false">ABS(H152)*I152</f>
        <v>0.2</v>
      </c>
      <c r="K152" s="33" t="n">
        <f aca="false">ABS(H152)*MIN(I152,'Tariff Data'!E211)</f>
        <v>0.2</v>
      </c>
      <c r="M152" s="33" t="n">
        <f aca="false">E152+J152</f>
        <v>0.4</v>
      </c>
      <c r="N152" s="33" t="n">
        <f aca="false">F152+K152</f>
        <v>0.4</v>
      </c>
      <c r="O152" s="33" t="n">
        <f aca="false">N152-M152</f>
        <v>0</v>
      </c>
    </row>
    <row r="153" customFormat="false" ht="12.75" hidden="false" customHeight="false" outlineLevel="0" collapsed="false">
      <c r="A153" s="46" t="n">
        <v>40021</v>
      </c>
      <c r="B153" s="46"/>
      <c r="C153" s="47" t="n">
        <v>1</v>
      </c>
      <c r="D153" s="32" t="n">
        <v>0.2</v>
      </c>
      <c r="E153" s="33" t="n">
        <f aca="false">C153*D153</f>
        <v>0.2</v>
      </c>
      <c r="F153" s="33" t="n">
        <f aca="false">MIN(D153,'Tariff Data'!E212)*C153</f>
        <v>0.2</v>
      </c>
      <c r="H153" s="47" t="n">
        <v>-1</v>
      </c>
      <c r="I153" s="32" t="n">
        <v>0.2</v>
      </c>
      <c r="J153" s="33" t="n">
        <f aca="false">ABS(H153)*I153</f>
        <v>0.2</v>
      </c>
      <c r="K153" s="33" t="n">
        <f aca="false">ABS(H153)*MIN(I153,'Tariff Data'!E212)</f>
        <v>0.2</v>
      </c>
      <c r="M153" s="33" t="n">
        <f aca="false">E153+J153</f>
        <v>0.4</v>
      </c>
      <c r="N153" s="33" t="n">
        <f aca="false">F153+K153</f>
        <v>0.4</v>
      </c>
      <c r="O153" s="33" t="n">
        <f aca="false">N153-M153</f>
        <v>0</v>
      </c>
    </row>
    <row r="154" customFormat="false" ht="12.75" hidden="false" customHeight="false" outlineLevel="0" collapsed="false">
      <c r="A154" s="46" t="n">
        <v>40022</v>
      </c>
      <c r="B154" s="46"/>
      <c r="C154" s="47" t="n">
        <v>1</v>
      </c>
      <c r="D154" s="32" t="n">
        <v>0.2</v>
      </c>
      <c r="E154" s="33" t="n">
        <f aca="false">C154*D154</f>
        <v>0.2</v>
      </c>
      <c r="F154" s="33" t="n">
        <f aca="false">MIN(D154,'Tariff Data'!E213)*C154</f>
        <v>0.2</v>
      </c>
      <c r="H154" s="47" t="n">
        <v>-1</v>
      </c>
      <c r="I154" s="32" t="n">
        <v>0.25</v>
      </c>
      <c r="J154" s="33" t="n">
        <f aca="false">ABS(H154)*I154</f>
        <v>0.25</v>
      </c>
      <c r="K154" s="33" t="n">
        <f aca="false">ABS(H154)*MIN(I154,'Tariff Data'!E213)</f>
        <v>0.25</v>
      </c>
      <c r="M154" s="33" t="n">
        <f aca="false">E154+J154</f>
        <v>0.45</v>
      </c>
      <c r="N154" s="33" t="n">
        <f aca="false">F154+K154</f>
        <v>0.45</v>
      </c>
      <c r="O154" s="33" t="n">
        <f aca="false">N154-M154</f>
        <v>0</v>
      </c>
    </row>
    <row r="155" customFormat="false" ht="12.75" hidden="false" customHeight="false" outlineLevel="0" collapsed="false">
      <c r="A155" s="46" t="n">
        <v>40023</v>
      </c>
      <c r="B155" s="46"/>
      <c r="C155" s="47" t="n">
        <v>1162</v>
      </c>
      <c r="D155" s="32" t="n">
        <v>0.2</v>
      </c>
      <c r="E155" s="33" t="n">
        <f aca="false">C155*D155</f>
        <v>232.4</v>
      </c>
      <c r="F155" s="33" t="n">
        <f aca="false">MIN(D155,'Tariff Data'!E214)*C155</f>
        <v>232.4</v>
      </c>
      <c r="H155" s="47" t="n">
        <v>-1</v>
      </c>
      <c r="I155" s="32" t="n">
        <v>0.25</v>
      </c>
      <c r="J155" s="33" t="n">
        <f aca="false">ABS(H155)*I155</f>
        <v>0.25</v>
      </c>
      <c r="K155" s="33" t="n">
        <f aca="false">ABS(H155)*MIN(I155,'Tariff Data'!E214)</f>
        <v>0.25</v>
      </c>
      <c r="M155" s="33" t="n">
        <f aca="false">E155+J155</f>
        <v>232.65</v>
      </c>
      <c r="N155" s="33" t="n">
        <f aca="false">F155+K155</f>
        <v>232.65</v>
      </c>
      <c r="O155" s="33" t="n">
        <f aca="false">N155-M155</f>
        <v>0</v>
      </c>
    </row>
    <row r="156" customFormat="false" ht="12.75" hidden="false" customHeight="false" outlineLevel="0" collapsed="false">
      <c r="A156" s="46" t="n">
        <v>40024</v>
      </c>
      <c r="B156" s="46"/>
      <c r="C156" s="47" t="n">
        <v>1</v>
      </c>
      <c r="D156" s="32" t="n">
        <v>0.2</v>
      </c>
      <c r="E156" s="33" t="n">
        <f aca="false">C156*D156</f>
        <v>0.2</v>
      </c>
      <c r="F156" s="33" t="n">
        <f aca="false">MIN(D156,'Tariff Data'!E215)*C156</f>
        <v>0.2</v>
      </c>
      <c r="H156" s="47" t="n">
        <v>-1</v>
      </c>
      <c r="I156" s="32" t="n">
        <v>0.25</v>
      </c>
      <c r="J156" s="33" t="n">
        <f aca="false">ABS(H156)*I156</f>
        <v>0.25</v>
      </c>
      <c r="K156" s="33" t="n">
        <f aca="false">ABS(H156)*MIN(I156,'Tariff Data'!E215)</f>
        <v>0.25</v>
      </c>
      <c r="M156" s="33" t="n">
        <f aca="false">E156+J156</f>
        <v>0.45</v>
      </c>
      <c r="N156" s="33" t="n">
        <f aca="false">F156+K156</f>
        <v>0.45</v>
      </c>
      <c r="O156" s="33" t="n">
        <f aca="false">N156-M156</f>
        <v>0</v>
      </c>
    </row>
    <row r="157" customFormat="false" ht="12.75" hidden="false" customHeight="false" outlineLevel="0" collapsed="false">
      <c r="A157" s="46" t="n">
        <v>40025</v>
      </c>
      <c r="B157" s="46"/>
      <c r="C157" s="47" t="n">
        <v>1</v>
      </c>
      <c r="D157" s="32" t="n">
        <v>0.2</v>
      </c>
      <c r="E157" s="33" t="n">
        <f aca="false">C157*D157</f>
        <v>0.2</v>
      </c>
      <c r="F157" s="33" t="n">
        <f aca="false">MIN(D157,'Tariff Data'!E216)*C157</f>
        <v>0.2</v>
      </c>
      <c r="H157" s="47" t="n">
        <v>-37</v>
      </c>
      <c r="I157" s="32" t="n">
        <v>0.25</v>
      </c>
      <c r="J157" s="33" t="n">
        <f aca="false">ABS(H157)*I157</f>
        <v>9.25</v>
      </c>
      <c r="K157" s="33" t="n">
        <f aca="false">ABS(H157)*MIN(I157,'Tariff Data'!E216)</f>
        <v>9.25</v>
      </c>
      <c r="M157" s="33" t="n">
        <f aca="false">E157+J157</f>
        <v>9.45</v>
      </c>
      <c r="N157" s="33" t="n">
        <f aca="false">F157+K157</f>
        <v>9.45</v>
      </c>
      <c r="O157" s="33" t="n">
        <f aca="false">N157-M157</f>
        <v>0</v>
      </c>
    </row>
    <row r="158" customFormat="false" ht="12.75" hidden="false" customHeight="false" outlineLevel="0" collapsed="false">
      <c r="A158" s="46" t="n">
        <v>40026</v>
      </c>
      <c r="B158" s="46"/>
      <c r="C158" s="47" t="n">
        <v>1</v>
      </c>
      <c r="D158" s="32" t="n">
        <v>0.2</v>
      </c>
      <c r="E158" s="33" t="n">
        <f aca="false">C158*D158</f>
        <v>0.2</v>
      </c>
      <c r="F158" s="33" t="n">
        <f aca="false">MIN(D158,'Tariff Data'!E217)*C158</f>
        <v>0.2</v>
      </c>
      <c r="H158" s="47" t="n">
        <v>-1</v>
      </c>
      <c r="I158" s="32" t="n">
        <v>0.25</v>
      </c>
      <c r="J158" s="33" t="n">
        <f aca="false">ABS(H158)*I158</f>
        <v>0.25</v>
      </c>
      <c r="K158" s="33" t="n">
        <f aca="false">ABS(H158)*MIN(I158,'Tariff Data'!E217)</f>
        <v>0.25</v>
      </c>
      <c r="M158" s="33" t="n">
        <f aca="false">E158+J158</f>
        <v>0.45</v>
      </c>
      <c r="N158" s="33" t="n">
        <f aca="false">F158+K158</f>
        <v>0.45</v>
      </c>
      <c r="O158" s="33" t="n">
        <f aca="false">N158-M158</f>
        <v>0</v>
      </c>
    </row>
    <row r="159" customFormat="false" ht="12.75" hidden="false" customHeight="false" outlineLevel="0" collapsed="false">
      <c r="A159" s="46" t="n">
        <v>40027</v>
      </c>
      <c r="B159" s="46"/>
      <c r="C159" s="47" t="n">
        <v>1</v>
      </c>
      <c r="D159" s="32" t="n">
        <v>0.2</v>
      </c>
      <c r="E159" s="33" t="n">
        <f aca="false">C159*D159</f>
        <v>0.2</v>
      </c>
      <c r="F159" s="33" t="n">
        <f aca="false">MIN(D159,'Tariff Data'!E218)*C159</f>
        <v>0.2</v>
      </c>
      <c r="H159" s="47" t="n">
        <v>-1</v>
      </c>
      <c r="I159" s="32" t="n">
        <v>0.25</v>
      </c>
      <c r="J159" s="33" t="n">
        <f aca="false">ABS(H159)*I159</f>
        <v>0.25</v>
      </c>
      <c r="K159" s="33" t="n">
        <f aca="false">ABS(H159)*MIN(I159,'Tariff Data'!E218)</f>
        <v>0.25</v>
      </c>
      <c r="M159" s="33" t="n">
        <f aca="false">E159+J159</f>
        <v>0.45</v>
      </c>
      <c r="N159" s="33" t="n">
        <f aca="false">F159+K159</f>
        <v>0.45</v>
      </c>
      <c r="O159" s="33" t="n">
        <f aca="false">N159-M159</f>
        <v>0</v>
      </c>
    </row>
    <row r="160" customFormat="false" ht="12.75" hidden="false" customHeight="false" outlineLevel="0" collapsed="false">
      <c r="A160" s="46" t="n">
        <v>40028</v>
      </c>
      <c r="B160" s="46"/>
      <c r="C160" s="47" t="n">
        <v>1</v>
      </c>
      <c r="D160" s="32" t="n">
        <v>0.2</v>
      </c>
      <c r="E160" s="33" t="n">
        <f aca="false">C160*D160</f>
        <v>0.2</v>
      </c>
      <c r="F160" s="33" t="n">
        <f aca="false">MIN(D160,'Tariff Data'!E219)*C160</f>
        <v>0.2</v>
      </c>
      <c r="H160" s="47" t="n">
        <v>-162</v>
      </c>
      <c r="I160" s="32" t="n">
        <v>0.25</v>
      </c>
      <c r="J160" s="33" t="n">
        <f aca="false">ABS(H160)*I160</f>
        <v>40.5</v>
      </c>
      <c r="K160" s="33" t="n">
        <f aca="false">ABS(H160)*MIN(I160,'Tariff Data'!E219)</f>
        <v>40.5</v>
      </c>
      <c r="M160" s="33" t="n">
        <f aca="false">E160+J160</f>
        <v>40.7</v>
      </c>
      <c r="N160" s="33" t="n">
        <f aca="false">F160+K160</f>
        <v>40.7</v>
      </c>
      <c r="O160" s="33" t="n">
        <f aca="false">N160-M160</f>
        <v>0</v>
      </c>
    </row>
    <row r="161" customFormat="false" ht="12.75" hidden="false" customHeight="false" outlineLevel="0" collapsed="false">
      <c r="A161" s="46" t="n">
        <v>40029</v>
      </c>
      <c r="B161" s="46"/>
      <c r="C161" s="47" t="n">
        <v>1</v>
      </c>
      <c r="D161" s="32" t="n">
        <v>0.2</v>
      </c>
      <c r="E161" s="33" t="n">
        <f aca="false">C161*D161</f>
        <v>0.2</v>
      </c>
      <c r="F161" s="33" t="n">
        <f aca="false">MIN(D161,'Tariff Data'!E220)*C161</f>
        <v>0.2</v>
      </c>
      <c r="H161" s="47" t="n">
        <v>-1</v>
      </c>
      <c r="I161" s="32" t="n">
        <v>0.25</v>
      </c>
      <c r="J161" s="33" t="n">
        <f aca="false">ABS(H161)*I161</f>
        <v>0.25</v>
      </c>
      <c r="K161" s="33" t="n">
        <f aca="false">ABS(H161)*MIN(I161,'Tariff Data'!E220)</f>
        <v>0.25</v>
      </c>
      <c r="M161" s="33" t="n">
        <f aca="false">E161+J161</f>
        <v>0.45</v>
      </c>
      <c r="N161" s="33" t="n">
        <f aca="false">F161+K161</f>
        <v>0.45</v>
      </c>
      <c r="O161" s="33" t="n">
        <f aca="false">N161-M161</f>
        <v>0</v>
      </c>
    </row>
    <row r="162" customFormat="false" ht="12.75" hidden="false" customHeight="false" outlineLevel="0" collapsed="false">
      <c r="A162" s="46" t="n">
        <v>40030</v>
      </c>
      <c r="B162" s="46"/>
      <c r="C162" s="47" t="n">
        <v>1</v>
      </c>
      <c r="D162" s="32" t="n">
        <v>0.2</v>
      </c>
      <c r="E162" s="33" t="n">
        <f aca="false">C162*D162</f>
        <v>0.2</v>
      </c>
      <c r="F162" s="33" t="n">
        <f aca="false">MIN(D162,'Tariff Data'!E221)*C162</f>
        <v>0.2</v>
      </c>
      <c r="H162" s="47" t="n">
        <v>-1</v>
      </c>
      <c r="I162" s="32" t="n">
        <v>0.25</v>
      </c>
      <c r="J162" s="33" t="n">
        <f aca="false">ABS(H162)*I162</f>
        <v>0.25</v>
      </c>
      <c r="K162" s="33" t="n">
        <f aca="false">ABS(H162)*MIN(I162,'Tariff Data'!E221)</f>
        <v>0.25</v>
      </c>
      <c r="M162" s="33" t="n">
        <f aca="false">E162+J162</f>
        <v>0.45</v>
      </c>
      <c r="N162" s="33" t="n">
        <f aca="false">F162+K162</f>
        <v>0.45</v>
      </c>
      <c r="O162" s="33" t="n">
        <f aca="false">N162-M162</f>
        <v>0</v>
      </c>
    </row>
    <row r="163" customFormat="false" ht="12.75" hidden="false" customHeight="false" outlineLevel="0" collapsed="false">
      <c r="A163" s="46" t="n">
        <v>40031</v>
      </c>
      <c r="B163" s="46"/>
      <c r="C163" s="47" t="n">
        <v>1</v>
      </c>
      <c r="D163" s="32" t="n">
        <v>0.2</v>
      </c>
      <c r="E163" s="33" t="n">
        <f aca="false">C163*D163</f>
        <v>0.2</v>
      </c>
      <c r="F163" s="33" t="n">
        <f aca="false">MIN(D163,'Tariff Data'!E222)*C163</f>
        <v>0.2</v>
      </c>
      <c r="H163" s="47" t="n">
        <v>-1</v>
      </c>
      <c r="I163" s="32" t="n">
        <v>0.25</v>
      </c>
      <c r="J163" s="33" t="n">
        <f aca="false">ABS(H163)*I163</f>
        <v>0.25</v>
      </c>
      <c r="K163" s="33" t="n">
        <f aca="false">ABS(H163)*MIN(I163,'Tariff Data'!E222)</f>
        <v>0.25</v>
      </c>
      <c r="M163" s="33" t="n">
        <f aca="false">E163+J163</f>
        <v>0.45</v>
      </c>
      <c r="N163" s="33" t="n">
        <f aca="false">F163+K163</f>
        <v>0.45</v>
      </c>
      <c r="O163" s="33" t="n">
        <f aca="false">N163-M163</f>
        <v>0</v>
      </c>
    </row>
    <row r="164" customFormat="false" ht="12.75" hidden="false" customHeight="false" outlineLevel="0" collapsed="false">
      <c r="A164" s="46" t="n">
        <v>40032</v>
      </c>
      <c r="B164" s="46"/>
      <c r="C164" s="47" t="n">
        <v>1</v>
      </c>
      <c r="D164" s="32" t="n">
        <v>0.9</v>
      </c>
      <c r="E164" s="33" t="n">
        <f aca="false">C164*D164</f>
        <v>0.9</v>
      </c>
      <c r="F164" s="33" t="n">
        <f aca="false">MIN(D164,'Tariff Data'!E223)*C164</f>
        <v>0.9</v>
      </c>
      <c r="H164" s="47" t="n">
        <v>-1</v>
      </c>
      <c r="I164" s="32" t="n">
        <v>0.9</v>
      </c>
      <c r="J164" s="33" t="n">
        <f aca="false">ABS(H164)*I164</f>
        <v>0.9</v>
      </c>
      <c r="K164" s="33" t="n">
        <f aca="false">ABS(H164)*MIN(I164,'Tariff Data'!E223)</f>
        <v>0.9</v>
      </c>
      <c r="M164" s="33" t="n">
        <f aca="false">E164+J164</f>
        <v>1.8</v>
      </c>
      <c r="N164" s="33" t="n">
        <f aca="false">F164+K164</f>
        <v>1.8</v>
      </c>
      <c r="O164" s="33" t="n">
        <f aca="false">N164-M164</f>
        <v>0</v>
      </c>
    </row>
    <row r="165" customFormat="false" ht="12.75" hidden="false" customHeight="false" outlineLevel="0" collapsed="false">
      <c r="A165" s="46" t="n">
        <v>40033</v>
      </c>
      <c r="B165" s="46"/>
      <c r="C165" s="47" t="n">
        <v>1</v>
      </c>
      <c r="D165" s="32" t="n">
        <v>0.9</v>
      </c>
      <c r="E165" s="33" t="n">
        <f aca="false">C165*D165</f>
        <v>0.9</v>
      </c>
      <c r="F165" s="33" t="n">
        <f aca="false">MIN(D165,'Tariff Data'!E224)*C165</f>
        <v>0.9</v>
      </c>
      <c r="H165" s="47" t="n">
        <v>-1</v>
      </c>
      <c r="I165" s="32" t="n">
        <v>0.9</v>
      </c>
      <c r="J165" s="33" t="n">
        <f aca="false">ABS(H165)*I165</f>
        <v>0.9</v>
      </c>
      <c r="K165" s="33" t="n">
        <f aca="false">ABS(H165)*MIN(I165,'Tariff Data'!E224)</f>
        <v>0.9</v>
      </c>
      <c r="M165" s="33" t="n">
        <f aca="false">E165+J165</f>
        <v>1.8</v>
      </c>
      <c r="N165" s="33" t="n">
        <f aca="false">F165+K165</f>
        <v>1.8</v>
      </c>
      <c r="O165" s="33" t="n">
        <f aca="false">N165-M165</f>
        <v>0</v>
      </c>
    </row>
    <row r="166" customFormat="false" ht="12.75" hidden="false" customHeight="false" outlineLevel="0" collapsed="false">
      <c r="A166" s="46" t="n">
        <v>40034</v>
      </c>
      <c r="B166" s="46"/>
      <c r="C166" s="47" t="n">
        <v>1</v>
      </c>
      <c r="D166" s="32" t="n">
        <v>0.9</v>
      </c>
      <c r="E166" s="33" t="n">
        <f aca="false">C166*D166</f>
        <v>0.9</v>
      </c>
      <c r="F166" s="33" t="n">
        <f aca="false">MIN(D166,'Tariff Data'!E225)*C166</f>
        <v>0.9</v>
      </c>
      <c r="H166" s="47" t="n">
        <v>-1</v>
      </c>
      <c r="I166" s="32" t="n">
        <v>0.9</v>
      </c>
      <c r="J166" s="33" t="n">
        <f aca="false">ABS(H166)*I166</f>
        <v>0.9</v>
      </c>
      <c r="K166" s="33" t="n">
        <f aca="false">ABS(H166)*MIN(I166,'Tariff Data'!E225)</f>
        <v>0.9</v>
      </c>
      <c r="M166" s="33" t="n">
        <f aca="false">E166+J166</f>
        <v>1.8</v>
      </c>
      <c r="N166" s="33" t="n">
        <f aca="false">F166+K166</f>
        <v>1.8</v>
      </c>
      <c r="O166" s="33" t="n">
        <f aca="false">N166-M166</f>
        <v>0</v>
      </c>
    </row>
    <row r="167" customFormat="false" ht="12.75" hidden="false" customHeight="false" outlineLevel="0" collapsed="false">
      <c r="A167" s="46" t="n">
        <v>40035</v>
      </c>
      <c r="B167" s="46"/>
      <c r="C167" s="47" t="n">
        <v>1</v>
      </c>
      <c r="D167" s="32" t="n">
        <v>0.9</v>
      </c>
      <c r="E167" s="33" t="n">
        <f aca="false">C167*D167</f>
        <v>0.9</v>
      </c>
      <c r="F167" s="33" t="n">
        <f aca="false">MIN(D167,'Tariff Data'!E226)*C167</f>
        <v>0.9</v>
      </c>
      <c r="H167" s="47" t="n">
        <v>-1</v>
      </c>
      <c r="I167" s="32" t="n">
        <v>0.9</v>
      </c>
      <c r="J167" s="33" t="n">
        <f aca="false">ABS(H167)*I167</f>
        <v>0.9</v>
      </c>
      <c r="K167" s="33" t="n">
        <f aca="false">ABS(H167)*MIN(I167,'Tariff Data'!E226)</f>
        <v>0.9</v>
      </c>
      <c r="M167" s="33" t="n">
        <f aca="false">E167+J167</f>
        <v>1.8</v>
      </c>
      <c r="N167" s="33" t="n">
        <f aca="false">F167+K167</f>
        <v>1.8</v>
      </c>
      <c r="O167" s="33" t="n">
        <f aca="false">N167-M167</f>
        <v>0</v>
      </c>
    </row>
    <row r="168" customFormat="false" ht="12.75" hidden="false" customHeight="false" outlineLevel="0" collapsed="false">
      <c r="A168" s="46" t="n">
        <v>40036</v>
      </c>
      <c r="B168" s="46"/>
      <c r="C168" s="47" t="n">
        <v>1</v>
      </c>
      <c r="D168" s="32" t="n">
        <v>0.6</v>
      </c>
      <c r="E168" s="33" t="n">
        <f aca="false">C168*D168</f>
        <v>0.6</v>
      </c>
      <c r="F168" s="33" t="n">
        <f aca="false">MIN(D168,'Tariff Data'!E227)*C168</f>
        <v>0.6</v>
      </c>
      <c r="H168" s="47" t="n">
        <v>-1</v>
      </c>
      <c r="I168" s="32" t="n">
        <v>0.6</v>
      </c>
      <c r="J168" s="33" t="n">
        <f aca="false">ABS(H168)*I168</f>
        <v>0.6</v>
      </c>
      <c r="K168" s="33" t="n">
        <f aca="false">ABS(H168)*MIN(I168,'Tariff Data'!E227)</f>
        <v>0.6</v>
      </c>
      <c r="M168" s="33" t="n">
        <f aca="false">E168+J168</f>
        <v>1.2</v>
      </c>
      <c r="N168" s="33" t="n">
        <f aca="false">F168+K168</f>
        <v>1.2</v>
      </c>
      <c r="O168" s="33" t="n">
        <f aca="false">N168-M168</f>
        <v>0</v>
      </c>
    </row>
    <row r="169" customFormat="false" ht="12.75" hidden="false" customHeight="false" outlineLevel="0" collapsed="false">
      <c r="A169" s="46" t="n">
        <v>40037</v>
      </c>
      <c r="B169" s="46"/>
      <c r="C169" s="47" t="n">
        <v>1</v>
      </c>
      <c r="D169" s="32" t="n">
        <v>0.6</v>
      </c>
      <c r="E169" s="33" t="n">
        <f aca="false">C169*D169</f>
        <v>0.6</v>
      </c>
      <c r="F169" s="33" t="n">
        <f aca="false">MIN(D169,'Tariff Data'!E228)*C169</f>
        <v>0.6</v>
      </c>
      <c r="H169" s="47" t="n">
        <v>-1</v>
      </c>
      <c r="I169" s="32" t="n">
        <v>0.6</v>
      </c>
      <c r="J169" s="33" t="n">
        <f aca="false">ABS(H169)*I169</f>
        <v>0.6</v>
      </c>
      <c r="K169" s="33" t="n">
        <f aca="false">ABS(H169)*MIN(I169,'Tariff Data'!E228)</f>
        <v>0.6</v>
      </c>
      <c r="M169" s="33" t="n">
        <f aca="false">E169+J169</f>
        <v>1.2</v>
      </c>
      <c r="N169" s="33" t="n">
        <f aca="false">F169+K169</f>
        <v>1.2</v>
      </c>
      <c r="O169" s="33" t="n">
        <f aca="false">N169-M169</f>
        <v>0</v>
      </c>
    </row>
    <row r="170" customFormat="false" ht="12.75" hidden="false" customHeight="false" outlineLevel="0" collapsed="false">
      <c r="A170" s="46" t="n">
        <v>40038</v>
      </c>
      <c r="B170" s="46"/>
      <c r="C170" s="47" t="n">
        <v>1</v>
      </c>
      <c r="D170" s="32" t="n">
        <v>0.3</v>
      </c>
      <c r="E170" s="33" t="n">
        <f aca="false">C170*D170</f>
        <v>0.3</v>
      </c>
      <c r="F170" s="33" t="n">
        <f aca="false">MIN(D170,'Tariff Data'!E229)*C170</f>
        <v>0.3</v>
      </c>
      <c r="H170" s="47" t="n">
        <v>-1</v>
      </c>
      <c r="I170" s="32" t="n">
        <v>0.3</v>
      </c>
      <c r="J170" s="33" t="n">
        <f aca="false">ABS(H170)*I170</f>
        <v>0.3</v>
      </c>
      <c r="K170" s="33" t="n">
        <f aca="false">ABS(H170)*MIN(I170,'Tariff Data'!E229)</f>
        <v>0.3</v>
      </c>
      <c r="M170" s="33" t="n">
        <f aca="false">E170+J170</f>
        <v>0.6</v>
      </c>
      <c r="N170" s="33" t="n">
        <f aca="false">F170+K170</f>
        <v>0.6</v>
      </c>
      <c r="O170" s="33" t="n">
        <f aca="false">N170-M170</f>
        <v>0</v>
      </c>
    </row>
    <row r="171" customFormat="false" ht="12.75" hidden="false" customHeight="false" outlineLevel="0" collapsed="false">
      <c r="A171" s="46" t="n">
        <v>40039</v>
      </c>
      <c r="B171" s="46"/>
      <c r="C171" s="47" t="n">
        <v>1</v>
      </c>
      <c r="D171" s="32" t="n">
        <v>0.3</v>
      </c>
      <c r="E171" s="33" t="n">
        <f aca="false">C171*D171</f>
        <v>0.3</v>
      </c>
      <c r="F171" s="33" t="n">
        <f aca="false">MIN(D171,'Tariff Data'!E230)*C171</f>
        <v>0.3</v>
      </c>
      <c r="H171" s="47" t="n">
        <v>-1</v>
      </c>
      <c r="I171" s="32" t="n">
        <v>0.3</v>
      </c>
      <c r="J171" s="33" t="n">
        <f aca="false">ABS(H171)*I171</f>
        <v>0.3</v>
      </c>
      <c r="K171" s="33" t="n">
        <f aca="false">ABS(H171)*MIN(I171,'Tariff Data'!E230)</f>
        <v>0.3</v>
      </c>
      <c r="M171" s="33" t="n">
        <f aca="false">E171+J171</f>
        <v>0.6</v>
      </c>
      <c r="N171" s="33" t="n">
        <f aca="false">F171+K171</f>
        <v>0.6</v>
      </c>
      <c r="O171" s="33" t="n">
        <f aca="false">N171-M171</f>
        <v>0</v>
      </c>
    </row>
    <row r="172" customFormat="false" ht="12.75" hidden="false" customHeight="false" outlineLevel="0" collapsed="false">
      <c r="A172" s="46" t="n">
        <v>40040</v>
      </c>
      <c r="B172" s="46"/>
      <c r="C172" s="47" t="n">
        <v>1</v>
      </c>
      <c r="D172" s="32" t="n">
        <v>0.3</v>
      </c>
      <c r="E172" s="33" t="n">
        <f aca="false">C172*D172</f>
        <v>0.3</v>
      </c>
      <c r="F172" s="33" t="n">
        <f aca="false">MIN(D172,'Tariff Data'!E231)*C172</f>
        <v>0.3</v>
      </c>
      <c r="H172" s="47" t="n">
        <v>-1</v>
      </c>
      <c r="I172" s="32" t="n">
        <v>0.3</v>
      </c>
      <c r="J172" s="33" t="n">
        <f aca="false">ABS(H172)*I172</f>
        <v>0.3</v>
      </c>
      <c r="K172" s="33" t="n">
        <f aca="false">ABS(H172)*MIN(I172,'Tariff Data'!E231)</f>
        <v>0.3</v>
      </c>
      <c r="M172" s="33" t="n">
        <f aca="false">E172+J172</f>
        <v>0.6</v>
      </c>
      <c r="N172" s="33" t="n">
        <f aca="false">F172+K172</f>
        <v>0.6</v>
      </c>
      <c r="O172" s="33" t="n">
        <f aca="false">N172-M172</f>
        <v>0</v>
      </c>
    </row>
    <row r="173" customFormat="false" ht="12.75" hidden="false" customHeight="false" outlineLevel="0" collapsed="false">
      <c r="A173" s="46" t="n">
        <v>40041</v>
      </c>
      <c r="B173" s="46"/>
      <c r="C173" s="47" t="n">
        <v>1</v>
      </c>
      <c r="D173" s="32" t="n">
        <v>0.3</v>
      </c>
      <c r="E173" s="33" t="n">
        <f aca="false">C173*D173</f>
        <v>0.3</v>
      </c>
      <c r="F173" s="33" t="n">
        <f aca="false">MIN(D173,'Tariff Data'!E232)*C173</f>
        <v>0.3</v>
      </c>
      <c r="H173" s="47" t="n">
        <v>-1</v>
      </c>
      <c r="I173" s="32" t="n">
        <v>0.3</v>
      </c>
      <c r="J173" s="33" t="n">
        <f aca="false">ABS(H173)*I173</f>
        <v>0.3</v>
      </c>
      <c r="K173" s="33" t="n">
        <f aca="false">ABS(H173)*MIN(I173,'Tariff Data'!E232)</f>
        <v>0.3</v>
      </c>
      <c r="M173" s="33" t="n">
        <f aca="false">E173+J173</f>
        <v>0.6</v>
      </c>
      <c r="N173" s="33" t="n">
        <f aca="false">F173+K173</f>
        <v>0.6</v>
      </c>
      <c r="O173" s="33" t="n">
        <f aca="false">N173-M173</f>
        <v>0</v>
      </c>
    </row>
    <row r="174" customFormat="false" ht="12.75" hidden="false" customHeight="false" outlineLevel="0" collapsed="false">
      <c r="A174" s="46" t="n">
        <v>40042</v>
      </c>
      <c r="B174" s="46"/>
      <c r="C174" s="47" t="n">
        <v>1</v>
      </c>
      <c r="D174" s="32" t="n">
        <v>0.3</v>
      </c>
      <c r="E174" s="33" t="n">
        <f aca="false">C174*D174</f>
        <v>0.3</v>
      </c>
      <c r="F174" s="33" t="n">
        <f aca="false">MIN(D174,'Tariff Data'!E233)*C174</f>
        <v>0.3</v>
      </c>
      <c r="H174" s="47" t="n">
        <v>-1</v>
      </c>
      <c r="I174" s="32" t="n">
        <v>0.3</v>
      </c>
      <c r="J174" s="33" t="n">
        <f aca="false">ABS(H174)*I174</f>
        <v>0.3</v>
      </c>
      <c r="K174" s="33" t="n">
        <f aca="false">ABS(H174)*MIN(I174,'Tariff Data'!E233)</f>
        <v>0.3</v>
      </c>
      <c r="M174" s="33" t="n">
        <f aca="false">E174+J174</f>
        <v>0.6</v>
      </c>
      <c r="N174" s="33" t="n">
        <f aca="false">F174+K174</f>
        <v>0.6</v>
      </c>
      <c r="O174" s="33" t="n">
        <f aca="false">N174-M174</f>
        <v>0</v>
      </c>
    </row>
    <row r="175" customFormat="false" ht="12.75" hidden="false" customHeight="false" outlineLevel="0" collapsed="false">
      <c r="A175" s="46" t="n">
        <v>40043</v>
      </c>
      <c r="B175" s="46"/>
      <c r="C175" s="47" t="n">
        <v>1</v>
      </c>
      <c r="D175" s="32" t="n">
        <v>0.3</v>
      </c>
      <c r="E175" s="33" t="n">
        <f aca="false">C175*D175</f>
        <v>0.3</v>
      </c>
      <c r="F175" s="33" t="n">
        <f aca="false">MIN(D175,'Tariff Data'!E234)*C175</f>
        <v>0.3</v>
      </c>
      <c r="H175" s="47" t="n">
        <v>-1</v>
      </c>
      <c r="I175" s="32" t="n">
        <v>0.5</v>
      </c>
      <c r="J175" s="33" t="n">
        <f aca="false">ABS(H175)*I175</f>
        <v>0.5</v>
      </c>
      <c r="K175" s="33" t="n">
        <f aca="false">ABS(H175)*MIN(I175,'Tariff Data'!E234)</f>
        <v>0.5</v>
      </c>
      <c r="M175" s="33" t="n">
        <f aca="false">E175+J175</f>
        <v>0.8</v>
      </c>
      <c r="N175" s="33" t="n">
        <f aca="false">F175+K175</f>
        <v>0.8</v>
      </c>
      <c r="O175" s="33" t="n">
        <f aca="false">N175-M175</f>
        <v>0</v>
      </c>
    </row>
    <row r="176" customFormat="false" ht="12.75" hidden="false" customHeight="false" outlineLevel="0" collapsed="false">
      <c r="A176" s="46" t="n">
        <v>40044</v>
      </c>
      <c r="B176" s="46"/>
      <c r="C176" s="47" t="n">
        <v>1</v>
      </c>
      <c r="D176" s="32" t="n">
        <v>0.6</v>
      </c>
      <c r="E176" s="33" t="n">
        <f aca="false">C176*D176</f>
        <v>0.6</v>
      </c>
      <c r="F176" s="33" t="n">
        <f aca="false">MIN(D176,'Tariff Data'!E235)*C176</f>
        <v>0.6</v>
      </c>
      <c r="H176" s="47" t="n">
        <v>-1</v>
      </c>
      <c r="I176" s="32" t="n">
        <v>0.6</v>
      </c>
      <c r="J176" s="33" t="n">
        <f aca="false">ABS(H176)*I176</f>
        <v>0.6</v>
      </c>
      <c r="K176" s="33" t="n">
        <f aca="false">ABS(H176)*MIN(I176,'Tariff Data'!E235)</f>
        <v>0.6</v>
      </c>
      <c r="M176" s="33" t="n">
        <f aca="false">E176+J176</f>
        <v>1.2</v>
      </c>
      <c r="N176" s="33" t="n">
        <f aca="false">F176+K176</f>
        <v>1.2</v>
      </c>
      <c r="O176" s="33" t="n">
        <f aca="false">N176-M176</f>
        <v>0</v>
      </c>
    </row>
    <row r="177" customFormat="false" ht="12.75" hidden="false" customHeight="false" outlineLevel="0" collapsed="false">
      <c r="A177" s="46" t="n">
        <v>40045</v>
      </c>
      <c r="B177" s="46"/>
      <c r="C177" s="47" t="n">
        <v>1</v>
      </c>
      <c r="D177" s="32" t="n">
        <v>0.3</v>
      </c>
      <c r="E177" s="33" t="n">
        <f aca="false">C177*D177</f>
        <v>0.3</v>
      </c>
      <c r="F177" s="33" t="n">
        <f aca="false">MIN(D177,'Tariff Data'!E236)*C177</f>
        <v>0.3</v>
      </c>
      <c r="H177" s="47" t="n">
        <v>-1</v>
      </c>
      <c r="I177" s="32" t="n">
        <v>0.6</v>
      </c>
      <c r="J177" s="33" t="n">
        <f aca="false">ABS(H177)*I177</f>
        <v>0.6</v>
      </c>
      <c r="K177" s="33" t="n">
        <f aca="false">ABS(H177)*MIN(I177,'Tariff Data'!E236)</f>
        <v>0.6</v>
      </c>
      <c r="M177" s="33" t="n">
        <f aca="false">E177+J177</f>
        <v>0.9</v>
      </c>
      <c r="N177" s="33" t="n">
        <f aca="false">F177+K177</f>
        <v>0.9</v>
      </c>
      <c r="O177" s="33" t="n">
        <f aca="false">N177-M177</f>
        <v>0</v>
      </c>
    </row>
    <row r="178" customFormat="false" ht="12.75" hidden="false" customHeight="false" outlineLevel="0" collapsed="false">
      <c r="A178" s="46" t="n">
        <v>40046</v>
      </c>
      <c r="B178" s="46"/>
      <c r="C178" s="47" t="n">
        <v>1</v>
      </c>
      <c r="D178" s="32" t="n">
        <v>0.3</v>
      </c>
      <c r="E178" s="33" t="n">
        <f aca="false">C178*D178</f>
        <v>0.3</v>
      </c>
      <c r="F178" s="33" t="n">
        <f aca="false">MIN(D178,'Tariff Data'!E237)*C178</f>
        <v>0.3</v>
      </c>
      <c r="H178" s="47" t="n">
        <v>-1</v>
      </c>
      <c r="I178" s="32" t="n">
        <v>0.3</v>
      </c>
      <c r="J178" s="33" t="n">
        <f aca="false">ABS(H178)*I178</f>
        <v>0.3</v>
      </c>
      <c r="K178" s="33" t="n">
        <f aca="false">ABS(H178)*MIN(I178,'Tariff Data'!E237)</f>
        <v>0.3</v>
      </c>
      <c r="M178" s="33" t="n">
        <f aca="false">E178+J178</f>
        <v>0.6</v>
      </c>
      <c r="N178" s="33" t="n">
        <f aca="false">F178+K178</f>
        <v>0.6</v>
      </c>
      <c r="O178" s="33" t="n">
        <f aca="false">N178-M178</f>
        <v>0</v>
      </c>
    </row>
    <row r="179" customFormat="false" ht="12.75" hidden="false" customHeight="false" outlineLevel="0" collapsed="false">
      <c r="A179" s="46" t="n">
        <v>40047</v>
      </c>
      <c r="B179" s="46"/>
      <c r="C179" s="47" t="n">
        <v>12456</v>
      </c>
      <c r="D179" s="32" t="n">
        <v>0.35</v>
      </c>
      <c r="E179" s="33" t="n">
        <f aca="false">C179*D179</f>
        <v>4359.6</v>
      </c>
      <c r="F179" s="33" t="n">
        <f aca="false">MIN(D179,'Tariff Data'!E238)*C179</f>
        <v>4359.6</v>
      </c>
      <c r="H179" s="47" t="n">
        <v>-1</v>
      </c>
      <c r="I179" s="32" t="n">
        <v>0.35</v>
      </c>
      <c r="J179" s="33" t="n">
        <f aca="false">ABS(H179)*I179</f>
        <v>0.35</v>
      </c>
      <c r="K179" s="33" t="n">
        <f aca="false">ABS(H179)*MIN(I179,'Tariff Data'!E238)</f>
        <v>0.35</v>
      </c>
      <c r="M179" s="33" t="n">
        <f aca="false">E179+J179</f>
        <v>4359.95</v>
      </c>
      <c r="N179" s="33" t="n">
        <f aca="false">F179+K179</f>
        <v>4359.95</v>
      </c>
      <c r="O179" s="33" t="n">
        <f aca="false">N179-M179</f>
        <v>0</v>
      </c>
    </row>
    <row r="180" customFormat="false" ht="12.75" hidden="false" customHeight="false" outlineLevel="0" collapsed="false">
      <c r="A180" s="46" t="n">
        <v>40048</v>
      </c>
      <c r="B180" s="46"/>
      <c r="C180" s="47" t="n">
        <v>24911</v>
      </c>
      <c r="D180" s="32" t="n">
        <v>0.35</v>
      </c>
      <c r="E180" s="33" t="n">
        <f aca="false">C180*D180</f>
        <v>8718.85</v>
      </c>
      <c r="F180" s="33" t="n">
        <f aca="false">MIN(D180,'Tariff Data'!E239)*C180</f>
        <v>8718.85</v>
      </c>
      <c r="H180" s="47" t="n">
        <v>-1</v>
      </c>
      <c r="I180" s="32" t="n">
        <v>0.35</v>
      </c>
      <c r="J180" s="33" t="n">
        <f aca="false">ABS(H180)*I180</f>
        <v>0.35</v>
      </c>
      <c r="K180" s="33" t="n">
        <f aca="false">ABS(H180)*MIN(I180,'Tariff Data'!E239)</f>
        <v>0.35</v>
      </c>
      <c r="M180" s="33" t="n">
        <f aca="false">E180+J180</f>
        <v>8719.2</v>
      </c>
      <c r="N180" s="33" t="n">
        <f aca="false">F180+K180</f>
        <v>8719.2</v>
      </c>
      <c r="O180" s="33" t="n">
        <f aca="false">N180-M180</f>
        <v>0</v>
      </c>
    </row>
    <row r="181" customFormat="false" ht="12.75" hidden="false" customHeight="false" outlineLevel="0" collapsed="false">
      <c r="A181" s="46" t="n">
        <v>40049</v>
      </c>
      <c r="B181" s="46"/>
      <c r="C181" s="47" t="n">
        <v>1</v>
      </c>
      <c r="D181" s="32" t="n">
        <v>0.35</v>
      </c>
      <c r="E181" s="33" t="n">
        <f aca="false">C181*D181</f>
        <v>0.35</v>
      </c>
      <c r="F181" s="33" t="n">
        <f aca="false">MIN(D181,'Tariff Data'!E240)*C181</f>
        <v>0.35</v>
      </c>
      <c r="H181" s="47" t="n">
        <v>-1</v>
      </c>
      <c r="I181" s="32" t="n">
        <v>0.5</v>
      </c>
      <c r="J181" s="33" t="n">
        <f aca="false">ABS(H181)*I181</f>
        <v>0.5</v>
      </c>
      <c r="K181" s="33" t="n">
        <f aca="false">ABS(H181)*MIN(I181,'Tariff Data'!E240)</f>
        <v>0.5</v>
      </c>
      <c r="M181" s="33" t="n">
        <f aca="false">E181+J181</f>
        <v>0.85</v>
      </c>
      <c r="N181" s="33" t="n">
        <f aca="false">F181+K181</f>
        <v>0.85</v>
      </c>
      <c r="O181" s="33" t="n">
        <f aca="false">N181-M181</f>
        <v>0</v>
      </c>
    </row>
    <row r="182" customFormat="false" ht="12.75" hidden="false" customHeight="false" outlineLevel="0" collapsed="false">
      <c r="A182" s="46" t="n">
        <v>40050</v>
      </c>
      <c r="B182" s="46"/>
      <c r="C182" s="47" t="n">
        <v>1</v>
      </c>
      <c r="D182" s="32" t="n">
        <v>0.9</v>
      </c>
      <c r="E182" s="33" t="n">
        <f aca="false">C182*D182</f>
        <v>0.9</v>
      </c>
      <c r="F182" s="33" t="n">
        <f aca="false">MIN(D182,'Tariff Data'!E241)*C182</f>
        <v>0.9</v>
      </c>
      <c r="H182" s="47" t="n">
        <v>-1</v>
      </c>
      <c r="I182" s="32" t="n">
        <v>0.9</v>
      </c>
      <c r="J182" s="33" t="n">
        <f aca="false">ABS(H182)*I182</f>
        <v>0.9</v>
      </c>
      <c r="K182" s="33" t="n">
        <f aca="false">ABS(H182)*MIN(I182,'Tariff Data'!E241)</f>
        <v>0.9</v>
      </c>
      <c r="M182" s="33" t="n">
        <f aca="false">E182+J182</f>
        <v>1.8</v>
      </c>
      <c r="N182" s="33" t="n">
        <f aca="false">F182+K182</f>
        <v>1.8</v>
      </c>
      <c r="O182" s="33" t="n">
        <f aca="false">N182-M182</f>
        <v>0</v>
      </c>
    </row>
    <row r="183" customFormat="false" ht="12.75" hidden="false" customHeight="false" outlineLevel="0" collapsed="false">
      <c r="A183" s="46" t="n">
        <v>40051</v>
      </c>
      <c r="B183" s="46"/>
      <c r="C183" s="47" t="n">
        <v>1</v>
      </c>
      <c r="D183" s="32" t="n">
        <v>0.5</v>
      </c>
      <c r="E183" s="33" t="n">
        <f aca="false">C183*D183</f>
        <v>0.5</v>
      </c>
      <c r="F183" s="33" t="n">
        <f aca="false">MIN(D183,'Tariff Data'!E242)*C183</f>
        <v>0.5</v>
      </c>
      <c r="H183" s="47" t="n">
        <v>-1</v>
      </c>
      <c r="I183" s="32" t="n">
        <v>0.5</v>
      </c>
      <c r="J183" s="33" t="n">
        <f aca="false">ABS(H183)*I183</f>
        <v>0.5</v>
      </c>
      <c r="K183" s="33" t="n">
        <f aca="false">ABS(H183)*MIN(I183,'Tariff Data'!E242)</f>
        <v>0.5</v>
      </c>
      <c r="M183" s="33" t="n">
        <f aca="false">E183+J183</f>
        <v>1</v>
      </c>
      <c r="N183" s="33" t="n">
        <f aca="false">F183+K183</f>
        <v>1</v>
      </c>
      <c r="O183" s="33" t="n">
        <f aca="false">N183-M183</f>
        <v>0</v>
      </c>
    </row>
    <row r="184" customFormat="false" ht="12.75" hidden="false" customHeight="false" outlineLevel="0" collapsed="false">
      <c r="A184" s="46" t="n">
        <v>40052</v>
      </c>
      <c r="B184" s="46"/>
      <c r="C184" s="47" t="n">
        <v>1</v>
      </c>
      <c r="D184" s="32" t="n">
        <v>0.3</v>
      </c>
      <c r="E184" s="33" t="n">
        <f aca="false">C184*D184</f>
        <v>0.3</v>
      </c>
      <c r="F184" s="33" t="n">
        <f aca="false">MIN(D184,'Tariff Data'!E243)*C184</f>
        <v>0.3</v>
      </c>
      <c r="H184" s="47" t="n">
        <v>-1</v>
      </c>
      <c r="I184" s="32" t="n">
        <v>0.3</v>
      </c>
      <c r="J184" s="33" t="n">
        <f aca="false">ABS(H184)*I184</f>
        <v>0.3</v>
      </c>
      <c r="K184" s="33" t="n">
        <f aca="false">ABS(H184)*MIN(I184,'Tariff Data'!E243)</f>
        <v>0.3</v>
      </c>
      <c r="M184" s="33" t="n">
        <f aca="false">E184+J184</f>
        <v>0.6</v>
      </c>
      <c r="N184" s="33" t="n">
        <f aca="false">F184+K184</f>
        <v>0.6</v>
      </c>
      <c r="O184" s="33" t="n">
        <f aca="false">N184-M184</f>
        <v>0</v>
      </c>
    </row>
    <row r="185" customFormat="false" ht="12.75" hidden="false" customHeight="false" outlineLevel="0" collapsed="false">
      <c r="A185" s="46" t="n">
        <v>40053</v>
      </c>
      <c r="B185" s="46"/>
      <c r="C185" s="47" t="n">
        <v>1</v>
      </c>
      <c r="D185" s="32" t="n">
        <v>0.5</v>
      </c>
      <c r="E185" s="33" t="n">
        <f aca="false">C185*D185</f>
        <v>0.5</v>
      </c>
      <c r="F185" s="33" t="n">
        <f aca="false">MIN(D185,'Tariff Data'!E244)*C185</f>
        <v>0.5</v>
      </c>
      <c r="H185" s="47" t="n">
        <v>-1</v>
      </c>
      <c r="I185" s="32" t="n">
        <v>0.5</v>
      </c>
      <c r="J185" s="33" t="n">
        <f aca="false">ABS(H185)*I185</f>
        <v>0.5</v>
      </c>
      <c r="K185" s="33" t="n">
        <f aca="false">ABS(H185)*MIN(I185,'Tariff Data'!E244)</f>
        <v>0.5</v>
      </c>
      <c r="M185" s="33" t="n">
        <f aca="false">E185+J185</f>
        <v>1</v>
      </c>
      <c r="N185" s="33" t="n">
        <f aca="false">F185+K185</f>
        <v>1</v>
      </c>
      <c r="O185" s="33" t="n">
        <f aca="false">N185-M185</f>
        <v>0</v>
      </c>
    </row>
    <row r="186" customFormat="false" ht="12.75" hidden="false" customHeight="false" outlineLevel="0" collapsed="false">
      <c r="A186" s="46" t="n">
        <v>40054</v>
      </c>
      <c r="B186" s="46"/>
      <c r="C186" s="47" t="n">
        <v>1</v>
      </c>
      <c r="D186" s="32" t="n">
        <v>0.3</v>
      </c>
      <c r="E186" s="33" t="n">
        <f aca="false">C186*D186</f>
        <v>0.3</v>
      </c>
      <c r="F186" s="33" t="n">
        <f aca="false">MIN(D186,'Tariff Data'!E245)*C186</f>
        <v>0.3</v>
      </c>
      <c r="H186" s="47" t="n">
        <v>-1</v>
      </c>
      <c r="I186" s="32" t="n">
        <v>0.5</v>
      </c>
      <c r="J186" s="33" t="n">
        <f aca="false">ABS(H186)*I186</f>
        <v>0.5</v>
      </c>
      <c r="K186" s="33" t="n">
        <f aca="false">ABS(H186)*MIN(I186,'Tariff Data'!E245)</f>
        <v>0.5</v>
      </c>
      <c r="M186" s="33" t="n">
        <f aca="false">E186+J186</f>
        <v>0.8</v>
      </c>
      <c r="N186" s="33" t="n">
        <f aca="false">F186+K186</f>
        <v>0.8</v>
      </c>
      <c r="O186" s="33" t="n">
        <f aca="false">N186-M186</f>
        <v>0</v>
      </c>
    </row>
    <row r="187" customFormat="false" ht="12.75" hidden="false" customHeight="false" outlineLevel="0" collapsed="false">
      <c r="A187" s="46" t="n">
        <v>40055</v>
      </c>
      <c r="B187" s="46"/>
      <c r="C187" s="47" t="n">
        <v>1</v>
      </c>
      <c r="D187" s="32" t="n">
        <v>0.3</v>
      </c>
      <c r="E187" s="33" t="n">
        <f aca="false">C187*D187</f>
        <v>0.3</v>
      </c>
      <c r="F187" s="33" t="n">
        <f aca="false">MIN(D187,'Tariff Data'!E246)*C187</f>
        <v>0.3</v>
      </c>
      <c r="H187" s="47" t="n">
        <v>-1</v>
      </c>
      <c r="I187" s="32" t="n">
        <v>0.5</v>
      </c>
      <c r="J187" s="33" t="n">
        <f aca="false">ABS(H187)*I187</f>
        <v>0.5</v>
      </c>
      <c r="K187" s="33" t="n">
        <f aca="false">ABS(H187)*MIN(I187,'Tariff Data'!E246)</f>
        <v>0.5</v>
      </c>
      <c r="M187" s="33" t="n">
        <f aca="false">E187+J187</f>
        <v>0.8</v>
      </c>
      <c r="N187" s="33" t="n">
        <f aca="false">F187+K187</f>
        <v>0.8</v>
      </c>
      <c r="O187" s="33" t="n">
        <f aca="false">N187-M187</f>
        <v>0</v>
      </c>
    </row>
    <row r="188" customFormat="false" ht="12.75" hidden="false" customHeight="false" outlineLevel="0" collapsed="false">
      <c r="A188" s="46" t="n">
        <v>40056</v>
      </c>
      <c r="B188" s="46"/>
      <c r="C188" s="47" t="n">
        <v>1</v>
      </c>
      <c r="D188" s="32" t="n">
        <v>0.3</v>
      </c>
      <c r="E188" s="33" t="n">
        <f aca="false">C188*D188</f>
        <v>0.3</v>
      </c>
      <c r="F188" s="33" t="n">
        <f aca="false">MIN(D188,'Tariff Data'!E247)*C188</f>
        <v>0.3</v>
      </c>
      <c r="H188" s="47" t="n">
        <v>-1</v>
      </c>
      <c r="I188" s="32" t="n">
        <v>0.5</v>
      </c>
      <c r="J188" s="33" t="n">
        <f aca="false">ABS(H188)*I188</f>
        <v>0.5</v>
      </c>
      <c r="K188" s="33" t="n">
        <f aca="false">ABS(H188)*MIN(I188,'Tariff Data'!E247)</f>
        <v>0.5</v>
      </c>
      <c r="M188" s="33" t="n">
        <f aca="false">E188+J188</f>
        <v>0.8</v>
      </c>
      <c r="N188" s="33" t="n">
        <f aca="false">F188+K188</f>
        <v>0.8</v>
      </c>
      <c r="O188" s="33" t="n">
        <f aca="false">N188-M188</f>
        <v>0</v>
      </c>
    </row>
    <row r="189" customFormat="false" ht="12.75" hidden="false" customHeight="false" outlineLevel="0" collapsed="false">
      <c r="A189" s="46" t="n">
        <v>40057</v>
      </c>
      <c r="B189" s="46"/>
      <c r="C189" s="47" t="n">
        <v>1</v>
      </c>
      <c r="D189" s="32" t="n">
        <v>0.2</v>
      </c>
      <c r="E189" s="33" t="n">
        <f aca="false">C189*D189</f>
        <v>0.2</v>
      </c>
      <c r="F189" s="33" t="n">
        <f aca="false">MIN(D189,'Tariff Data'!E248)*C189</f>
        <v>0.2</v>
      </c>
      <c r="H189" s="47" t="n">
        <v>-1</v>
      </c>
      <c r="I189" s="32" t="n">
        <v>0.2</v>
      </c>
      <c r="J189" s="33" t="n">
        <f aca="false">ABS(H189)*I189</f>
        <v>0.2</v>
      </c>
      <c r="K189" s="33" t="n">
        <f aca="false">ABS(H189)*MIN(I189,'Tariff Data'!E248)</f>
        <v>0.2</v>
      </c>
      <c r="M189" s="33" t="n">
        <f aca="false">E189+J189</f>
        <v>0.4</v>
      </c>
      <c r="N189" s="33" t="n">
        <f aca="false">F189+K189</f>
        <v>0.4</v>
      </c>
      <c r="O189" s="33" t="n">
        <f aca="false">N189-M189</f>
        <v>0</v>
      </c>
    </row>
    <row r="190" customFormat="false" ht="12.75" hidden="false" customHeight="false" outlineLevel="0" collapsed="false">
      <c r="A190" s="46" t="n">
        <v>40058</v>
      </c>
      <c r="B190" s="46"/>
      <c r="C190" s="47" t="n">
        <v>30001</v>
      </c>
      <c r="D190" s="32" t="n">
        <v>0.2</v>
      </c>
      <c r="E190" s="33" t="n">
        <f aca="false">C190*D190</f>
        <v>6000.2</v>
      </c>
      <c r="F190" s="33" t="n">
        <f aca="false">MIN(D190,'Tariff Data'!E249)*C190</f>
        <v>6000.2</v>
      </c>
      <c r="H190" s="47" t="n">
        <v>-1</v>
      </c>
      <c r="I190" s="32" t="n">
        <v>0.2</v>
      </c>
      <c r="J190" s="33" t="n">
        <f aca="false">ABS(H190)*I190</f>
        <v>0.2</v>
      </c>
      <c r="K190" s="33" t="n">
        <f aca="false">ABS(H190)*MIN(I190,'Tariff Data'!E249)</f>
        <v>0.2</v>
      </c>
      <c r="M190" s="33" t="n">
        <f aca="false">E190+J190</f>
        <v>6000.4</v>
      </c>
      <c r="N190" s="33" t="n">
        <f aca="false">F190+K190</f>
        <v>6000.4</v>
      </c>
      <c r="O190" s="33" t="n">
        <f aca="false">N190-M190</f>
        <v>0</v>
      </c>
    </row>
    <row r="191" customFormat="false" ht="12.75" hidden="false" customHeight="false" outlineLevel="0" collapsed="false">
      <c r="A191" s="46" t="n">
        <v>40059</v>
      </c>
      <c r="B191" s="46"/>
      <c r="C191" s="47" t="n">
        <v>1</v>
      </c>
      <c r="D191" s="32" t="n">
        <v>0.2</v>
      </c>
      <c r="E191" s="33" t="n">
        <f aca="false">C191*D191</f>
        <v>0.2</v>
      </c>
      <c r="F191" s="33" t="n">
        <f aca="false">MIN(D191,'Tariff Data'!E250)*C191</f>
        <v>0.2</v>
      </c>
      <c r="H191" s="47" t="n">
        <v>-1</v>
      </c>
      <c r="I191" s="32" t="n">
        <v>0.2</v>
      </c>
      <c r="J191" s="33" t="n">
        <f aca="false">ABS(H191)*I191</f>
        <v>0.2</v>
      </c>
      <c r="K191" s="33" t="n">
        <f aca="false">ABS(H191)*MIN(I191,'Tariff Data'!E250)</f>
        <v>0.2</v>
      </c>
      <c r="M191" s="33" t="n">
        <f aca="false">E191+J191</f>
        <v>0.4</v>
      </c>
      <c r="N191" s="33" t="n">
        <f aca="false">F191+K191</f>
        <v>0.4</v>
      </c>
      <c r="O191" s="33" t="n">
        <f aca="false">N191-M191</f>
        <v>0</v>
      </c>
    </row>
    <row r="192" customFormat="false" ht="12.75" hidden="false" customHeight="false" outlineLevel="0" collapsed="false">
      <c r="A192" s="46" t="n">
        <v>40060</v>
      </c>
      <c r="B192" s="46"/>
      <c r="C192" s="47" t="n">
        <v>1</v>
      </c>
      <c r="D192" s="32" t="n">
        <v>0.2</v>
      </c>
      <c r="E192" s="33" t="n">
        <f aca="false">C192*D192</f>
        <v>0.2</v>
      </c>
      <c r="F192" s="33" t="n">
        <f aca="false">MIN(D192,'Tariff Data'!E251)*C192</f>
        <v>0.2</v>
      </c>
      <c r="H192" s="47" t="n">
        <v>-1</v>
      </c>
      <c r="I192" s="32" t="n">
        <v>0.2</v>
      </c>
      <c r="J192" s="33" t="n">
        <f aca="false">ABS(H192)*I192</f>
        <v>0.2</v>
      </c>
      <c r="K192" s="33" t="n">
        <f aca="false">ABS(H192)*MIN(I192,'Tariff Data'!E251)</f>
        <v>0.2</v>
      </c>
      <c r="M192" s="33" t="n">
        <f aca="false">E192+J192</f>
        <v>0.4</v>
      </c>
      <c r="N192" s="33" t="n">
        <f aca="false">F192+K192</f>
        <v>0.4</v>
      </c>
      <c r="O192" s="33" t="n">
        <f aca="false">N192-M192</f>
        <v>0</v>
      </c>
    </row>
    <row r="193" customFormat="false" ht="12.75" hidden="false" customHeight="false" outlineLevel="0" collapsed="false">
      <c r="A193" s="46" t="n">
        <v>40061</v>
      </c>
      <c r="B193" s="46"/>
      <c r="C193" s="47" t="n">
        <v>1</v>
      </c>
      <c r="D193" s="32" t="n">
        <v>0.2</v>
      </c>
      <c r="E193" s="33" t="n">
        <f aca="false">C193*D193</f>
        <v>0.2</v>
      </c>
      <c r="F193" s="33" t="n">
        <f aca="false">MIN(D193,'Tariff Data'!E252)*C193</f>
        <v>0.2</v>
      </c>
      <c r="H193" s="47" t="n">
        <v>-1</v>
      </c>
      <c r="I193" s="32" t="n">
        <v>0.2</v>
      </c>
      <c r="J193" s="33" t="n">
        <f aca="false">ABS(H193)*I193</f>
        <v>0.2</v>
      </c>
      <c r="K193" s="33" t="n">
        <f aca="false">ABS(H193)*MIN(I193,'Tariff Data'!E252)</f>
        <v>0.2</v>
      </c>
      <c r="M193" s="33" t="n">
        <f aca="false">E193+J193</f>
        <v>0.4</v>
      </c>
      <c r="N193" s="33" t="n">
        <f aca="false">F193+K193</f>
        <v>0.4</v>
      </c>
      <c r="O193" s="33" t="n">
        <f aca="false">N193-M193</f>
        <v>0</v>
      </c>
    </row>
    <row r="194" customFormat="false" ht="12.75" hidden="false" customHeight="false" outlineLevel="0" collapsed="false">
      <c r="A194" s="46" t="n">
        <v>40062</v>
      </c>
      <c r="B194" s="46"/>
      <c r="C194" s="47" t="n">
        <v>1</v>
      </c>
      <c r="D194" s="32" t="n">
        <v>0.2</v>
      </c>
      <c r="E194" s="33" t="n">
        <f aca="false">C194*D194</f>
        <v>0.2</v>
      </c>
      <c r="F194" s="33" t="n">
        <f aca="false">MIN(D194,'Tariff Data'!E253)*C194</f>
        <v>0.2</v>
      </c>
      <c r="H194" s="47" t="n">
        <v>-1</v>
      </c>
      <c r="I194" s="32" t="n">
        <v>0.2</v>
      </c>
      <c r="J194" s="33" t="n">
        <f aca="false">ABS(H194)*I194</f>
        <v>0.2</v>
      </c>
      <c r="K194" s="33" t="n">
        <f aca="false">ABS(H194)*MIN(I194,'Tariff Data'!E253)</f>
        <v>0.2</v>
      </c>
      <c r="M194" s="33" t="n">
        <f aca="false">E194+J194</f>
        <v>0.4</v>
      </c>
      <c r="N194" s="33" t="n">
        <f aca="false">F194+K194</f>
        <v>0.4</v>
      </c>
      <c r="O194" s="33" t="n">
        <f aca="false">N194-M194</f>
        <v>0</v>
      </c>
    </row>
    <row r="195" customFormat="false" ht="12.75" hidden="false" customHeight="false" outlineLevel="0" collapsed="false">
      <c r="A195" s="46" t="n">
        <v>40063</v>
      </c>
      <c r="B195" s="46"/>
      <c r="C195" s="47" t="n">
        <v>1</v>
      </c>
      <c r="D195" s="32" t="n">
        <v>0.2</v>
      </c>
      <c r="E195" s="33" t="n">
        <f aca="false">C195*D195</f>
        <v>0.2</v>
      </c>
      <c r="F195" s="33" t="n">
        <f aca="false">MIN(D195,'Tariff Data'!E254)*C195</f>
        <v>0.2</v>
      </c>
      <c r="H195" s="47" t="n">
        <v>-2001</v>
      </c>
      <c r="I195" s="32" t="n">
        <v>0.2</v>
      </c>
      <c r="J195" s="33" t="n">
        <f aca="false">ABS(H195)*I195</f>
        <v>400.2</v>
      </c>
      <c r="K195" s="33" t="n">
        <f aca="false">ABS(H195)*MIN(I195,'Tariff Data'!E254)</f>
        <v>400.2</v>
      </c>
      <c r="M195" s="33" t="n">
        <f aca="false">E195+J195</f>
        <v>400.4</v>
      </c>
      <c r="N195" s="33" t="n">
        <f aca="false">F195+K195</f>
        <v>400.4</v>
      </c>
      <c r="O195" s="33" t="n">
        <f aca="false">N195-M195</f>
        <v>0</v>
      </c>
    </row>
    <row r="196" customFormat="false" ht="12.75" hidden="false" customHeight="false" outlineLevel="0" collapsed="false">
      <c r="A196" s="46" t="n">
        <v>40064</v>
      </c>
      <c r="B196" s="46"/>
      <c r="C196" s="47" t="n">
        <v>1</v>
      </c>
      <c r="D196" s="32" t="n">
        <v>0.2</v>
      </c>
      <c r="E196" s="33" t="n">
        <f aca="false">C196*D196</f>
        <v>0.2</v>
      </c>
      <c r="F196" s="33" t="n">
        <f aca="false">MIN(D196,'Tariff Data'!E255)*C196</f>
        <v>0.2</v>
      </c>
      <c r="H196" s="47" t="n">
        <v>-500</v>
      </c>
      <c r="I196" s="32" t="n">
        <v>0.35</v>
      </c>
      <c r="J196" s="33" t="n">
        <f aca="false">ABS(H196)*I196</f>
        <v>175</v>
      </c>
      <c r="K196" s="33" t="n">
        <f aca="false">ABS(H196)*MIN(I196,'Tariff Data'!E255)</f>
        <v>175</v>
      </c>
      <c r="M196" s="33" t="n">
        <f aca="false">E196+J196</f>
        <v>175.2</v>
      </c>
      <c r="N196" s="33" t="n">
        <f aca="false">F196+K196</f>
        <v>175.2</v>
      </c>
      <c r="O196" s="33" t="n">
        <f aca="false">N196-M196</f>
        <v>0</v>
      </c>
    </row>
    <row r="197" customFormat="false" ht="12.75" hidden="false" customHeight="false" outlineLevel="0" collapsed="false">
      <c r="A197" s="46" t="n">
        <v>40065</v>
      </c>
      <c r="B197" s="46"/>
      <c r="C197" s="47" t="n">
        <v>14363</v>
      </c>
      <c r="D197" s="32" t="n">
        <v>0.2</v>
      </c>
      <c r="E197" s="33" t="n">
        <f aca="false">C197*D197</f>
        <v>2872.6</v>
      </c>
      <c r="F197" s="33" t="n">
        <f aca="false">MIN(D197,'Tariff Data'!E256)*C197</f>
        <v>2872.6</v>
      </c>
      <c r="H197" s="47" t="n">
        <v>-1</v>
      </c>
      <c r="I197" s="32" t="n">
        <v>0.2</v>
      </c>
      <c r="J197" s="33" t="n">
        <f aca="false">ABS(H197)*I197</f>
        <v>0.2</v>
      </c>
      <c r="K197" s="33" t="n">
        <f aca="false">ABS(H197)*MIN(I197,'Tariff Data'!E256)</f>
        <v>0.2</v>
      </c>
      <c r="M197" s="33" t="n">
        <f aca="false">E197+J197</f>
        <v>2872.8</v>
      </c>
      <c r="N197" s="33" t="n">
        <f aca="false">F197+K197</f>
        <v>2872.8</v>
      </c>
      <c r="O197" s="33" t="n">
        <f aca="false">N197-M197</f>
        <v>0</v>
      </c>
    </row>
    <row r="198" customFormat="false" ht="12.75" hidden="false" customHeight="false" outlineLevel="0" collapsed="false">
      <c r="A198" s="46" t="n">
        <v>40066</v>
      </c>
      <c r="B198" s="46"/>
      <c r="C198" s="47" t="n">
        <v>1</v>
      </c>
      <c r="D198" s="32" t="n">
        <v>0.2</v>
      </c>
      <c r="E198" s="33" t="n">
        <f aca="false">C198*D198</f>
        <v>0.2</v>
      </c>
      <c r="F198" s="33" t="n">
        <f aca="false">MIN(D198,'Tariff Data'!E257)*C198</f>
        <v>0.2</v>
      </c>
      <c r="H198" s="47" t="n">
        <v>-1</v>
      </c>
      <c r="I198" s="32" t="n">
        <v>0.2</v>
      </c>
      <c r="J198" s="33" t="n">
        <f aca="false">ABS(H198)*I198</f>
        <v>0.2</v>
      </c>
      <c r="K198" s="33" t="n">
        <f aca="false">ABS(H198)*MIN(I198,'Tariff Data'!E257)</f>
        <v>0.2</v>
      </c>
      <c r="M198" s="33" t="n">
        <f aca="false">E198+J198</f>
        <v>0.4</v>
      </c>
      <c r="N198" s="33" t="n">
        <f aca="false">F198+K198</f>
        <v>0.4</v>
      </c>
      <c r="O198" s="33" t="n">
        <f aca="false">N198-M198</f>
        <v>0</v>
      </c>
    </row>
    <row r="199" customFormat="false" ht="12.75" hidden="false" customHeight="false" outlineLevel="0" collapsed="false">
      <c r="A199" s="46" t="n">
        <v>40067</v>
      </c>
      <c r="B199" s="46"/>
      <c r="C199" s="47" t="n">
        <v>30001</v>
      </c>
      <c r="D199" s="32" t="n">
        <v>0.2</v>
      </c>
      <c r="E199" s="33" t="n">
        <f aca="false">C199*D199</f>
        <v>6000.2</v>
      </c>
      <c r="F199" s="33" t="n">
        <f aca="false">MIN(D199,'Tariff Data'!E258)*C199</f>
        <v>6000.2</v>
      </c>
      <c r="H199" s="47" t="n">
        <v>-75</v>
      </c>
      <c r="I199" s="32" t="n">
        <v>0.2</v>
      </c>
      <c r="J199" s="33" t="n">
        <f aca="false">ABS(H199)*I199</f>
        <v>15</v>
      </c>
      <c r="K199" s="33" t="n">
        <f aca="false">ABS(H199)*MIN(I199,'Tariff Data'!E258)</f>
        <v>15</v>
      </c>
      <c r="M199" s="33" t="n">
        <f aca="false">E199+J199</f>
        <v>6015.2</v>
      </c>
      <c r="N199" s="33" t="n">
        <f aca="false">F199+K199</f>
        <v>6015.2</v>
      </c>
      <c r="O199" s="33" t="n">
        <f aca="false">N199-M199</f>
        <v>0</v>
      </c>
    </row>
    <row r="200" customFormat="false" ht="12.75" hidden="false" customHeight="false" outlineLevel="0" collapsed="false">
      <c r="A200" s="46" t="n">
        <v>40068</v>
      </c>
      <c r="B200" s="46"/>
      <c r="C200" s="47" t="n">
        <v>40001</v>
      </c>
      <c r="D200" s="32" t="n">
        <v>0.2</v>
      </c>
      <c r="E200" s="33" t="n">
        <f aca="false">C200*D200</f>
        <v>8000.2</v>
      </c>
      <c r="F200" s="33" t="n">
        <f aca="false">MIN(D200,'Tariff Data'!E259)*C200</f>
        <v>8000.2</v>
      </c>
      <c r="H200" s="47" t="n">
        <v>-75</v>
      </c>
      <c r="I200" s="32" t="n">
        <v>0.2</v>
      </c>
      <c r="J200" s="33" t="n">
        <f aca="false">ABS(H200)*I200</f>
        <v>15</v>
      </c>
      <c r="K200" s="33" t="n">
        <f aca="false">ABS(H200)*MIN(I200,'Tariff Data'!E259)</f>
        <v>15</v>
      </c>
      <c r="M200" s="33" t="n">
        <f aca="false">E200+J200</f>
        <v>8015.2</v>
      </c>
      <c r="N200" s="33" t="n">
        <f aca="false">F200+K200</f>
        <v>8015.2</v>
      </c>
      <c r="O200" s="33" t="n">
        <f aca="false">N200-M200</f>
        <v>0</v>
      </c>
    </row>
    <row r="201" customFormat="false" ht="12.75" hidden="false" customHeight="false" outlineLevel="0" collapsed="false">
      <c r="A201" s="46" t="n">
        <v>40069</v>
      </c>
      <c r="B201" s="46"/>
      <c r="C201" s="47" t="n">
        <v>40001</v>
      </c>
      <c r="D201" s="32" t="n">
        <v>0.2</v>
      </c>
      <c r="E201" s="33" t="n">
        <f aca="false">C201*D201</f>
        <v>8000.2</v>
      </c>
      <c r="F201" s="33" t="n">
        <f aca="false">MIN(D201,'Tariff Data'!E260)*C201</f>
        <v>8000.2</v>
      </c>
      <c r="H201" s="47" t="n">
        <v>-75</v>
      </c>
      <c r="I201" s="32" t="n">
        <v>0.2</v>
      </c>
      <c r="J201" s="33" t="n">
        <f aca="false">ABS(H201)*I201</f>
        <v>15</v>
      </c>
      <c r="K201" s="33" t="n">
        <f aca="false">ABS(H201)*MIN(I201,'Tariff Data'!E260)</f>
        <v>15</v>
      </c>
      <c r="M201" s="33" t="n">
        <f aca="false">E201+J201</f>
        <v>8015.2</v>
      </c>
      <c r="N201" s="33" t="n">
        <f aca="false">F201+K201</f>
        <v>8015.2</v>
      </c>
      <c r="O201" s="33" t="n">
        <f aca="false">N201-M201</f>
        <v>0</v>
      </c>
    </row>
    <row r="202" customFormat="false" ht="12.75" hidden="false" customHeight="false" outlineLevel="0" collapsed="false">
      <c r="A202" s="46" t="n">
        <v>40070</v>
      </c>
      <c r="B202" s="46"/>
      <c r="C202" s="47" t="n">
        <v>1</v>
      </c>
      <c r="D202" s="32" t="n">
        <v>0.2</v>
      </c>
      <c r="E202" s="33" t="n">
        <f aca="false">C202*D202</f>
        <v>0.2</v>
      </c>
      <c r="F202" s="33" t="n">
        <f aca="false">MIN(D202,'Tariff Data'!E261)*C202</f>
        <v>0.2</v>
      </c>
      <c r="H202" s="47" t="n">
        <v>-75</v>
      </c>
      <c r="I202" s="32" t="n">
        <v>0.35</v>
      </c>
      <c r="J202" s="33" t="n">
        <f aca="false">ABS(H202)*I202</f>
        <v>26.25</v>
      </c>
      <c r="K202" s="33" t="n">
        <f aca="false">ABS(H202)*MIN(I202,'Tariff Data'!E261)</f>
        <v>26.25</v>
      </c>
      <c r="M202" s="33" t="n">
        <f aca="false">E202+J202</f>
        <v>26.45</v>
      </c>
      <c r="N202" s="33" t="n">
        <f aca="false">F202+K202</f>
        <v>26.45</v>
      </c>
      <c r="O202" s="33" t="n">
        <f aca="false">N202-M202</f>
        <v>0</v>
      </c>
    </row>
    <row r="203" customFormat="false" ht="12.75" hidden="false" customHeight="false" outlineLevel="0" collapsed="false">
      <c r="A203" s="46" t="n">
        <v>40071</v>
      </c>
      <c r="B203" s="46"/>
      <c r="C203" s="47" t="n">
        <v>1</v>
      </c>
      <c r="D203" s="32" t="n">
        <v>0.2</v>
      </c>
      <c r="E203" s="33" t="n">
        <f aca="false">C203*D203</f>
        <v>0.2</v>
      </c>
      <c r="F203" s="33" t="n">
        <f aca="false">MIN(D203,'Tariff Data'!E262)*C203</f>
        <v>0.2</v>
      </c>
      <c r="H203" s="47" t="n">
        <v>-75</v>
      </c>
      <c r="I203" s="32" t="n">
        <v>0.2</v>
      </c>
      <c r="J203" s="33" t="n">
        <f aca="false">ABS(H203)*I203</f>
        <v>15</v>
      </c>
      <c r="K203" s="33" t="n">
        <f aca="false">ABS(H203)*MIN(I203,'Tariff Data'!E262)</f>
        <v>15</v>
      </c>
      <c r="M203" s="33" t="n">
        <f aca="false">E203+J203</f>
        <v>15.2</v>
      </c>
      <c r="N203" s="33" t="n">
        <f aca="false">F203+K203</f>
        <v>15.2</v>
      </c>
      <c r="O203" s="33" t="n">
        <f aca="false">N203-M203</f>
        <v>0</v>
      </c>
    </row>
    <row r="204" customFormat="false" ht="12.75" hidden="false" customHeight="false" outlineLevel="0" collapsed="false">
      <c r="A204" s="46" t="n">
        <v>40072</v>
      </c>
      <c r="B204" s="46"/>
      <c r="C204" s="47" t="n">
        <v>1</v>
      </c>
      <c r="D204" s="32" t="n">
        <v>0.2</v>
      </c>
      <c r="E204" s="33" t="n">
        <f aca="false">C204*D204</f>
        <v>0.2</v>
      </c>
      <c r="F204" s="33" t="n">
        <f aca="false">MIN(D204,'Tariff Data'!E263)*C204</f>
        <v>0.2</v>
      </c>
      <c r="H204" s="47" t="n">
        <v>-1</v>
      </c>
      <c r="I204" s="32" t="n">
        <v>0.2</v>
      </c>
      <c r="J204" s="33" t="n">
        <f aca="false">ABS(H204)*I204</f>
        <v>0.2</v>
      </c>
      <c r="K204" s="33" t="n">
        <f aca="false">ABS(H204)*MIN(I204,'Tariff Data'!E263)</f>
        <v>0.2</v>
      </c>
      <c r="M204" s="33" t="n">
        <f aca="false">E204+J204</f>
        <v>0.4</v>
      </c>
      <c r="N204" s="33" t="n">
        <f aca="false">F204+K204</f>
        <v>0.4</v>
      </c>
      <c r="O204" s="33" t="n">
        <f aca="false">N204-M204</f>
        <v>0</v>
      </c>
    </row>
    <row r="205" customFormat="false" ht="12.75" hidden="false" customHeight="false" outlineLevel="0" collapsed="false">
      <c r="A205" s="46" t="n">
        <v>40073</v>
      </c>
      <c r="B205" s="46"/>
      <c r="C205" s="47" t="n">
        <v>1</v>
      </c>
      <c r="D205" s="32" t="n">
        <v>0.2</v>
      </c>
      <c r="E205" s="33" t="n">
        <f aca="false">C205*D205</f>
        <v>0.2</v>
      </c>
      <c r="F205" s="33" t="n">
        <f aca="false">MIN(D205,'Tariff Data'!E264)*C205</f>
        <v>0.2</v>
      </c>
      <c r="H205" s="47" t="n">
        <v>-1</v>
      </c>
      <c r="I205" s="32" t="n">
        <v>0.2</v>
      </c>
      <c r="J205" s="33" t="n">
        <f aca="false">ABS(H205)*I205</f>
        <v>0.2</v>
      </c>
      <c r="K205" s="33" t="n">
        <f aca="false">ABS(H205)*MIN(I205,'Tariff Data'!E264)</f>
        <v>0.2</v>
      </c>
      <c r="M205" s="33" t="n">
        <f aca="false">E205+J205</f>
        <v>0.4</v>
      </c>
      <c r="N205" s="33" t="n">
        <f aca="false">F205+K205</f>
        <v>0.4</v>
      </c>
      <c r="O205" s="33" t="n">
        <f aca="false">N205-M205</f>
        <v>0</v>
      </c>
    </row>
    <row r="206" customFormat="false" ht="12.75" hidden="false" customHeight="false" outlineLevel="0" collapsed="false">
      <c r="A206" s="46" t="n">
        <v>40074</v>
      </c>
      <c r="B206" s="46"/>
      <c r="C206" s="47" t="n">
        <v>1</v>
      </c>
      <c r="D206" s="32" t="n">
        <v>0.2</v>
      </c>
      <c r="E206" s="33" t="n">
        <f aca="false">C206*D206</f>
        <v>0.2</v>
      </c>
      <c r="F206" s="33" t="n">
        <f aca="false">MIN(D206,'Tariff Data'!E265)*C206</f>
        <v>0.2</v>
      </c>
      <c r="H206" s="47" t="n">
        <v>-1</v>
      </c>
      <c r="I206" s="32" t="n">
        <v>0.2</v>
      </c>
      <c r="J206" s="33" t="n">
        <f aca="false">ABS(H206)*I206</f>
        <v>0.2</v>
      </c>
      <c r="K206" s="33" t="n">
        <f aca="false">ABS(H206)*MIN(I206,'Tariff Data'!E265)</f>
        <v>0.2</v>
      </c>
      <c r="M206" s="33" t="n">
        <f aca="false">E206+J206</f>
        <v>0.4</v>
      </c>
      <c r="N206" s="33" t="n">
        <f aca="false">F206+K206</f>
        <v>0.4</v>
      </c>
      <c r="O206" s="33" t="n">
        <f aca="false">N206-M206</f>
        <v>0</v>
      </c>
    </row>
    <row r="207" customFormat="false" ht="12.75" hidden="false" customHeight="false" outlineLevel="0" collapsed="false">
      <c r="A207" s="46" t="n">
        <v>40075</v>
      </c>
      <c r="B207" s="46"/>
      <c r="C207" s="47" t="n">
        <v>1</v>
      </c>
      <c r="D207" s="32" t="n">
        <v>0.25</v>
      </c>
      <c r="E207" s="33" t="n">
        <f aca="false">C207*D207</f>
        <v>0.25</v>
      </c>
      <c r="F207" s="33" t="n">
        <f aca="false">MIN(D207,'Tariff Data'!E266)*C207</f>
        <v>0.25</v>
      </c>
      <c r="H207" s="47" t="n">
        <v>-1</v>
      </c>
      <c r="I207" s="32" t="n">
        <v>0.25</v>
      </c>
      <c r="J207" s="33" t="n">
        <f aca="false">ABS(H207)*I207</f>
        <v>0.25</v>
      </c>
      <c r="K207" s="33" t="n">
        <f aca="false">ABS(H207)*MIN(I207,'Tariff Data'!E266)</f>
        <v>0.25</v>
      </c>
      <c r="M207" s="33" t="n">
        <f aca="false">E207+J207</f>
        <v>0.5</v>
      </c>
      <c r="N207" s="33" t="n">
        <f aca="false">F207+K207</f>
        <v>0.5</v>
      </c>
      <c r="O207" s="33" t="n">
        <f aca="false">N207-M207</f>
        <v>0</v>
      </c>
    </row>
    <row r="208" customFormat="false" ht="12.75" hidden="false" customHeight="false" outlineLevel="0" collapsed="false">
      <c r="A208" s="46" t="n">
        <v>40076</v>
      </c>
      <c r="B208" s="46"/>
      <c r="C208" s="47" t="n">
        <v>1</v>
      </c>
      <c r="D208" s="32" t="n">
        <v>0.25</v>
      </c>
      <c r="E208" s="33" t="n">
        <f aca="false">C208*D208</f>
        <v>0.25</v>
      </c>
      <c r="F208" s="33" t="n">
        <f aca="false">MIN(D208,'Tariff Data'!E267)*C208</f>
        <v>0.25</v>
      </c>
      <c r="H208" s="47" t="n">
        <v>-1</v>
      </c>
      <c r="I208" s="32" t="n">
        <v>0.25</v>
      </c>
      <c r="J208" s="33" t="n">
        <f aca="false">ABS(H208)*I208</f>
        <v>0.25</v>
      </c>
      <c r="K208" s="33" t="n">
        <f aca="false">ABS(H208)*MIN(I208,'Tariff Data'!E267)</f>
        <v>0.25</v>
      </c>
      <c r="M208" s="33" t="n">
        <f aca="false">E208+J208</f>
        <v>0.5</v>
      </c>
      <c r="N208" s="33" t="n">
        <f aca="false">F208+K208</f>
        <v>0.5</v>
      </c>
      <c r="O208" s="33" t="n">
        <f aca="false">N208-M208</f>
        <v>0</v>
      </c>
    </row>
    <row r="209" customFormat="false" ht="12.75" hidden="false" customHeight="false" outlineLevel="0" collapsed="false">
      <c r="A209" s="46" t="n">
        <v>40077</v>
      </c>
      <c r="B209" s="46"/>
      <c r="C209" s="47" t="n">
        <v>1</v>
      </c>
      <c r="D209" s="32" t="n">
        <v>0.25</v>
      </c>
      <c r="E209" s="33" t="n">
        <f aca="false">C209*D209</f>
        <v>0.25</v>
      </c>
      <c r="F209" s="33" t="n">
        <f aca="false">MIN(D209,'Tariff Data'!E268)*C209</f>
        <v>0.25</v>
      </c>
      <c r="H209" s="47" t="n">
        <v>-1</v>
      </c>
      <c r="I209" s="32" t="n">
        <v>0.25</v>
      </c>
      <c r="J209" s="33" t="n">
        <f aca="false">ABS(H209)*I209</f>
        <v>0.25</v>
      </c>
      <c r="K209" s="33" t="n">
        <f aca="false">ABS(H209)*MIN(I209,'Tariff Data'!E268)</f>
        <v>0.25</v>
      </c>
      <c r="M209" s="33" t="n">
        <f aca="false">E209+J209</f>
        <v>0.5</v>
      </c>
      <c r="N209" s="33" t="n">
        <f aca="false">F209+K209</f>
        <v>0.5</v>
      </c>
      <c r="O209" s="33" t="n">
        <f aca="false">N209-M209</f>
        <v>0</v>
      </c>
    </row>
    <row r="210" customFormat="false" ht="12.75" hidden="false" customHeight="false" outlineLevel="0" collapsed="false">
      <c r="A210" s="46" t="n">
        <v>40078</v>
      </c>
      <c r="B210" s="46"/>
      <c r="C210" s="47" t="n">
        <v>1</v>
      </c>
      <c r="D210" s="32" t="n">
        <v>0.25</v>
      </c>
      <c r="E210" s="33" t="n">
        <f aca="false">C210*D210</f>
        <v>0.25</v>
      </c>
      <c r="F210" s="33" t="n">
        <f aca="false">MIN(D210,'Tariff Data'!E269)*C210</f>
        <v>0.25</v>
      </c>
      <c r="H210" s="47" t="n">
        <v>-1</v>
      </c>
      <c r="I210" s="32" t="n">
        <v>0.25</v>
      </c>
      <c r="J210" s="33" t="n">
        <f aca="false">ABS(H210)*I210</f>
        <v>0.25</v>
      </c>
      <c r="K210" s="33" t="n">
        <f aca="false">ABS(H210)*MIN(I210,'Tariff Data'!E269)</f>
        <v>0.25</v>
      </c>
      <c r="M210" s="33" t="n">
        <f aca="false">E210+J210</f>
        <v>0.5</v>
      </c>
      <c r="N210" s="33" t="n">
        <f aca="false">F210+K210</f>
        <v>0.5</v>
      </c>
      <c r="O210" s="33" t="n">
        <f aca="false">N210-M210</f>
        <v>0</v>
      </c>
    </row>
    <row r="211" customFormat="false" ht="12.75" hidden="false" customHeight="false" outlineLevel="0" collapsed="false">
      <c r="A211" s="46" t="n">
        <v>40079</v>
      </c>
      <c r="B211" s="46"/>
      <c r="C211" s="47" t="n">
        <v>1</v>
      </c>
      <c r="D211" s="32" t="n">
        <v>0.2</v>
      </c>
      <c r="E211" s="33" t="n">
        <f aca="false">C211*D211</f>
        <v>0.2</v>
      </c>
      <c r="F211" s="33" t="n">
        <f aca="false">MIN(D211,'Tariff Data'!E270)*C211</f>
        <v>0.2</v>
      </c>
      <c r="H211" s="47" t="n">
        <v>-1</v>
      </c>
      <c r="I211" s="32" t="n">
        <v>0.2</v>
      </c>
      <c r="J211" s="33" t="n">
        <f aca="false">ABS(H211)*I211</f>
        <v>0.2</v>
      </c>
      <c r="K211" s="33" t="n">
        <f aca="false">ABS(H211)*MIN(I211,'Tariff Data'!E270)</f>
        <v>0.2</v>
      </c>
      <c r="M211" s="33" t="n">
        <f aca="false">E211+J211</f>
        <v>0.4</v>
      </c>
      <c r="N211" s="33" t="n">
        <f aca="false">F211+K211</f>
        <v>0.4</v>
      </c>
      <c r="O211" s="33" t="n">
        <f aca="false">N211-M211</f>
        <v>0</v>
      </c>
    </row>
    <row r="212" customFormat="false" ht="12.75" hidden="false" customHeight="false" outlineLevel="0" collapsed="false">
      <c r="A212" s="46" t="n">
        <v>40080</v>
      </c>
      <c r="B212" s="46"/>
      <c r="C212" s="47" t="n">
        <v>1</v>
      </c>
      <c r="D212" s="32" t="n">
        <v>0.2</v>
      </c>
      <c r="E212" s="33" t="n">
        <f aca="false">C212*D212</f>
        <v>0.2</v>
      </c>
      <c r="F212" s="33" t="n">
        <f aca="false">MIN(D212,'Tariff Data'!E271)*C212</f>
        <v>0.2</v>
      </c>
      <c r="H212" s="47" t="n">
        <v>-1</v>
      </c>
      <c r="I212" s="32" t="n">
        <v>0.2</v>
      </c>
      <c r="J212" s="33" t="n">
        <f aca="false">ABS(H212)*I212</f>
        <v>0.2</v>
      </c>
      <c r="K212" s="33" t="n">
        <f aca="false">ABS(H212)*MIN(I212,'Tariff Data'!E271)</f>
        <v>0.2</v>
      </c>
      <c r="M212" s="33" t="n">
        <f aca="false">E212+J212</f>
        <v>0.4</v>
      </c>
      <c r="N212" s="33" t="n">
        <f aca="false">F212+K212</f>
        <v>0.4</v>
      </c>
      <c r="O212" s="33" t="n">
        <f aca="false">N212-M212</f>
        <v>0</v>
      </c>
    </row>
    <row r="213" customFormat="false" ht="12.75" hidden="false" customHeight="false" outlineLevel="0" collapsed="false">
      <c r="A213" s="46" t="n">
        <v>40081</v>
      </c>
      <c r="B213" s="46"/>
      <c r="C213" s="47" t="n">
        <v>1</v>
      </c>
      <c r="D213" s="32" t="n">
        <v>0.2</v>
      </c>
      <c r="E213" s="33" t="n">
        <f aca="false">C213*D213</f>
        <v>0.2</v>
      </c>
      <c r="F213" s="33" t="n">
        <f aca="false">MIN(D213,'Tariff Data'!E272)*C213</f>
        <v>0.2</v>
      </c>
      <c r="H213" s="47" t="n">
        <v>-1</v>
      </c>
      <c r="I213" s="32" t="n">
        <v>0.2</v>
      </c>
      <c r="J213" s="33" t="n">
        <f aca="false">ABS(H213)*I213</f>
        <v>0.2</v>
      </c>
      <c r="K213" s="33" t="n">
        <f aca="false">ABS(H213)*MIN(I213,'Tariff Data'!E272)</f>
        <v>0.2</v>
      </c>
      <c r="M213" s="33" t="n">
        <f aca="false">E213+J213</f>
        <v>0.4</v>
      </c>
      <c r="N213" s="33" t="n">
        <f aca="false">F213+K213</f>
        <v>0.4</v>
      </c>
      <c r="O213" s="33" t="n">
        <f aca="false">N213-M213</f>
        <v>0</v>
      </c>
    </row>
    <row r="214" customFormat="false" ht="12.75" hidden="false" customHeight="false" outlineLevel="0" collapsed="false">
      <c r="A214" s="46" t="n">
        <v>40082</v>
      </c>
      <c r="B214" s="46"/>
      <c r="C214" s="47" t="n">
        <v>4876</v>
      </c>
      <c r="D214" s="32" t="n">
        <v>0.2</v>
      </c>
      <c r="E214" s="33" t="n">
        <f aca="false">C214*D214</f>
        <v>975.2</v>
      </c>
      <c r="F214" s="33" t="n">
        <f aca="false">MIN(D214,'Tariff Data'!E273)*C214</f>
        <v>975.2</v>
      </c>
      <c r="H214" s="47" t="n">
        <v>-1</v>
      </c>
      <c r="I214" s="32" t="n">
        <v>0.2</v>
      </c>
      <c r="J214" s="33" t="n">
        <f aca="false">ABS(H214)*I214</f>
        <v>0.2</v>
      </c>
      <c r="K214" s="33" t="n">
        <f aca="false">ABS(H214)*MIN(I214,'Tariff Data'!E273)</f>
        <v>0.2</v>
      </c>
      <c r="M214" s="33" t="n">
        <f aca="false">E214+J214</f>
        <v>975.4</v>
      </c>
      <c r="N214" s="33" t="n">
        <f aca="false">F214+K214</f>
        <v>975.4</v>
      </c>
      <c r="O214" s="33" t="n">
        <f aca="false">N214-M214</f>
        <v>0</v>
      </c>
    </row>
    <row r="215" customFormat="false" ht="12.75" hidden="false" customHeight="false" outlineLevel="0" collapsed="false">
      <c r="A215" s="46" t="n">
        <v>40083</v>
      </c>
      <c r="B215" s="46"/>
      <c r="C215" s="47" t="n">
        <v>361</v>
      </c>
      <c r="D215" s="32" t="n">
        <v>0.2</v>
      </c>
      <c r="E215" s="33" t="n">
        <f aca="false">C215*D215</f>
        <v>72.2</v>
      </c>
      <c r="F215" s="33" t="n">
        <f aca="false">MIN(D215,'Tariff Data'!E274)*C215</f>
        <v>72.2</v>
      </c>
      <c r="H215" s="47" t="n">
        <v>-1</v>
      </c>
      <c r="I215" s="32" t="n">
        <v>0.2</v>
      </c>
      <c r="J215" s="33" t="n">
        <f aca="false">ABS(H215)*I215</f>
        <v>0.2</v>
      </c>
      <c r="K215" s="33" t="n">
        <f aca="false">ABS(H215)*MIN(I215,'Tariff Data'!E274)</f>
        <v>0.2</v>
      </c>
      <c r="M215" s="33" t="n">
        <f aca="false">E215+J215</f>
        <v>72.4</v>
      </c>
      <c r="N215" s="33" t="n">
        <f aca="false">F215+K215</f>
        <v>72.4</v>
      </c>
      <c r="O215" s="33" t="n">
        <f aca="false">N215-M215</f>
        <v>0</v>
      </c>
    </row>
    <row r="216" customFormat="false" ht="12.75" hidden="false" customHeight="false" outlineLevel="0" collapsed="false">
      <c r="A216" s="46" t="n">
        <v>40084</v>
      </c>
      <c r="B216" s="46"/>
      <c r="C216" s="47" t="n">
        <v>1</v>
      </c>
      <c r="D216" s="32" t="n">
        <v>0.2</v>
      </c>
      <c r="E216" s="33" t="n">
        <f aca="false">C216*D216</f>
        <v>0.2</v>
      </c>
      <c r="F216" s="33" t="n">
        <f aca="false">MIN(D216,'Tariff Data'!E275)*C216</f>
        <v>0.2</v>
      </c>
      <c r="H216" s="47" t="n">
        <v>-1</v>
      </c>
      <c r="I216" s="32" t="n">
        <v>0.2</v>
      </c>
      <c r="J216" s="33" t="n">
        <f aca="false">ABS(H216)*I216</f>
        <v>0.2</v>
      </c>
      <c r="K216" s="33" t="n">
        <f aca="false">ABS(H216)*MIN(I216,'Tariff Data'!E275)</f>
        <v>0.2</v>
      </c>
      <c r="M216" s="33" t="n">
        <f aca="false">E216+J216</f>
        <v>0.4</v>
      </c>
      <c r="N216" s="33" t="n">
        <f aca="false">F216+K216</f>
        <v>0.4</v>
      </c>
      <c r="O216" s="33" t="n">
        <f aca="false">N216-M216</f>
        <v>0</v>
      </c>
    </row>
    <row r="217" customFormat="false" ht="12.75" hidden="false" customHeight="false" outlineLevel="0" collapsed="false">
      <c r="A217" s="46" t="n">
        <v>40085</v>
      </c>
      <c r="B217" s="46"/>
      <c r="C217" s="47" t="n">
        <v>1093</v>
      </c>
      <c r="D217" s="32" t="n">
        <v>0.2</v>
      </c>
      <c r="E217" s="33" t="n">
        <f aca="false">C217*D217</f>
        <v>218.6</v>
      </c>
      <c r="F217" s="33" t="n">
        <f aca="false">MIN(D217,'Tariff Data'!E276)*C217</f>
        <v>218.6</v>
      </c>
      <c r="H217" s="47" t="n">
        <v>-1</v>
      </c>
      <c r="I217" s="32" t="n">
        <v>0.2</v>
      </c>
      <c r="J217" s="33" t="n">
        <f aca="false">ABS(H217)*I217</f>
        <v>0.2</v>
      </c>
      <c r="K217" s="33" t="n">
        <f aca="false">ABS(H217)*MIN(I217,'Tariff Data'!E276)</f>
        <v>0.2</v>
      </c>
      <c r="M217" s="33" t="n">
        <f aca="false">E217+J217</f>
        <v>218.8</v>
      </c>
      <c r="N217" s="33" t="n">
        <f aca="false">F217+K217</f>
        <v>218.8</v>
      </c>
      <c r="O217" s="33" t="n">
        <f aca="false">N217-M217</f>
        <v>0</v>
      </c>
    </row>
    <row r="218" customFormat="false" ht="12.75" hidden="false" customHeight="false" outlineLevel="0" collapsed="false">
      <c r="A218" s="46" t="n">
        <v>40086</v>
      </c>
      <c r="B218" s="46"/>
      <c r="C218" s="47" t="n">
        <v>1</v>
      </c>
      <c r="D218" s="32" t="n">
        <v>0.2</v>
      </c>
      <c r="E218" s="33" t="n">
        <f aca="false">C218*D218</f>
        <v>0.2</v>
      </c>
      <c r="F218" s="33" t="n">
        <f aca="false">MIN(D218,'Tariff Data'!E277)*C218</f>
        <v>0.2</v>
      </c>
      <c r="H218" s="47" t="n">
        <v>-1</v>
      </c>
      <c r="I218" s="32" t="n">
        <v>0.2</v>
      </c>
      <c r="J218" s="33" t="n">
        <f aca="false">ABS(H218)*I218</f>
        <v>0.2</v>
      </c>
      <c r="K218" s="33" t="n">
        <f aca="false">ABS(H218)*MIN(I218,'Tariff Data'!E277)</f>
        <v>0.2</v>
      </c>
      <c r="M218" s="33" t="n">
        <f aca="false">E218+J218</f>
        <v>0.4</v>
      </c>
      <c r="N218" s="33" t="n">
        <f aca="false">F218+K218</f>
        <v>0.4</v>
      </c>
      <c r="O218" s="33" t="n">
        <f aca="false">N218-M218</f>
        <v>0</v>
      </c>
    </row>
    <row r="219" customFormat="false" ht="12.75" hidden="false" customHeight="false" outlineLevel="0" collapsed="false">
      <c r="A219" s="46" t="n">
        <v>40087</v>
      </c>
      <c r="B219" s="46"/>
      <c r="C219" s="47" t="n">
        <v>1</v>
      </c>
      <c r="D219" s="32" t="n">
        <v>0.2</v>
      </c>
      <c r="E219" s="33" t="n">
        <f aca="false">C219*D219</f>
        <v>0.2</v>
      </c>
      <c r="F219" s="33" t="n">
        <f aca="false">MIN(D219,'Tariff Data'!E278)*C219</f>
        <v>0.2</v>
      </c>
      <c r="H219" s="47" t="n">
        <v>-1</v>
      </c>
      <c r="I219" s="32" t="n">
        <v>0.2</v>
      </c>
      <c r="J219" s="33" t="n">
        <f aca="false">ABS(H219)*I219</f>
        <v>0.2</v>
      </c>
      <c r="K219" s="33" t="n">
        <f aca="false">ABS(H219)*MIN(I219,'Tariff Data'!E278)</f>
        <v>0.2</v>
      </c>
      <c r="M219" s="33" t="n">
        <f aca="false">E219+J219</f>
        <v>0.4</v>
      </c>
      <c r="N219" s="33" t="n">
        <f aca="false">F219+K219</f>
        <v>0.4</v>
      </c>
      <c r="O219" s="33" t="n">
        <f aca="false">N219-M219</f>
        <v>0</v>
      </c>
    </row>
    <row r="220" customFormat="false" ht="12.75" hidden="false" customHeight="false" outlineLevel="0" collapsed="false">
      <c r="A220" s="46" t="n">
        <v>40088</v>
      </c>
      <c r="B220" s="46"/>
      <c r="C220" s="47" t="n">
        <v>1</v>
      </c>
      <c r="D220" s="32" t="n">
        <v>0.2</v>
      </c>
      <c r="E220" s="33" t="n">
        <f aca="false">C220*D220</f>
        <v>0.2</v>
      </c>
      <c r="F220" s="33" t="n">
        <f aca="false">MIN(D220,'Tariff Data'!E279)*C220</f>
        <v>0.2</v>
      </c>
      <c r="H220" s="47" t="n">
        <v>-1</v>
      </c>
      <c r="I220" s="32" t="n">
        <v>0.2</v>
      </c>
      <c r="J220" s="33" t="n">
        <f aca="false">ABS(H220)*I220</f>
        <v>0.2</v>
      </c>
      <c r="K220" s="33" t="n">
        <f aca="false">ABS(H220)*MIN(I220,'Tariff Data'!E279)</f>
        <v>0.2</v>
      </c>
      <c r="M220" s="33" t="n">
        <f aca="false">E220+J220</f>
        <v>0.4</v>
      </c>
      <c r="N220" s="33" t="n">
        <f aca="false">F220+K220</f>
        <v>0.4</v>
      </c>
      <c r="O220" s="33" t="n">
        <f aca="false">N220-M220</f>
        <v>0</v>
      </c>
    </row>
    <row r="221" customFormat="false" ht="12.75" hidden="false" customHeight="false" outlineLevel="0" collapsed="false">
      <c r="A221" s="46" t="n">
        <v>40089</v>
      </c>
      <c r="B221" s="46"/>
      <c r="C221" s="47" t="n">
        <v>1</v>
      </c>
      <c r="D221" s="32" t="n">
        <v>0.2</v>
      </c>
      <c r="E221" s="33" t="n">
        <f aca="false">C221*D221</f>
        <v>0.2</v>
      </c>
      <c r="F221" s="33" t="n">
        <f aca="false">MIN(D221,'Tariff Data'!E280)*C221</f>
        <v>0.2</v>
      </c>
      <c r="H221" s="47" t="n">
        <v>-1</v>
      </c>
      <c r="I221" s="32" t="n">
        <v>0.2</v>
      </c>
      <c r="J221" s="33" t="n">
        <f aca="false">ABS(H221)*I221</f>
        <v>0.2</v>
      </c>
      <c r="K221" s="33" t="n">
        <f aca="false">ABS(H221)*MIN(I221,'Tariff Data'!E280)</f>
        <v>0.2</v>
      </c>
      <c r="M221" s="33" t="n">
        <f aca="false">E221+J221</f>
        <v>0.4</v>
      </c>
      <c r="N221" s="33" t="n">
        <f aca="false">F221+K221</f>
        <v>0.4</v>
      </c>
      <c r="O221" s="33" t="n">
        <f aca="false">N221-M221</f>
        <v>0</v>
      </c>
    </row>
    <row r="222" customFormat="false" ht="12.75" hidden="false" customHeight="false" outlineLevel="0" collapsed="false">
      <c r="A222" s="46" t="n">
        <v>40090</v>
      </c>
      <c r="B222" s="46"/>
      <c r="C222" s="47" t="n">
        <v>1</v>
      </c>
      <c r="D222" s="32" t="n">
        <v>0.2</v>
      </c>
      <c r="E222" s="33" t="n">
        <f aca="false">C222*D222</f>
        <v>0.2</v>
      </c>
      <c r="F222" s="33" t="n">
        <f aca="false">MIN(D222,'Tariff Data'!E281)*C222</f>
        <v>0.2</v>
      </c>
      <c r="H222" s="47" t="n">
        <v>-1</v>
      </c>
      <c r="I222" s="32" t="n">
        <v>0.2</v>
      </c>
      <c r="J222" s="33" t="n">
        <f aca="false">ABS(H222)*I222</f>
        <v>0.2</v>
      </c>
      <c r="K222" s="33" t="n">
        <f aca="false">ABS(H222)*MIN(I222,'Tariff Data'!E281)</f>
        <v>0.2</v>
      </c>
      <c r="M222" s="33" t="n">
        <f aca="false">E222+J222</f>
        <v>0.4</v>
      </c>
      <c r="N222" s="33" t="n">
        <f aca="false">F222+K222</f>
        <v>0.4</v>
      </c>
      <c r="O222" s="33" t="n">
        <f aca="false">N222-M222</f>
        <v>0</v>
      </c>
    </row>
    <row r="223" customFormat="false" ht="12.75" hidden="false" customHeight="false" outlineLevel="0" collapsed="false">
      <c r="A223" s="46" t="n">
        <v>40091</v>
      </c>
      <c r="B223" s="46"/>
      <c r="C223" s="47" t="n">
        <v>1</v>
      </c>
      <c r="D223" s="32" t="n">
        <v>0.2</v>
      </c>
      <c r="E223" s="33" t="n">
        <f aca="false">C223*D223</f>
        <v>0.2</v>
      </c>
      <c r="F223" s="33" t="n">
        <f aca="false">MIN(D223,'Tariff Data'!E282)*C223</f>
        <v>0.2</v>
      </c>
      <c r="H223" s="47" t="n">
        <v>-1</v>
      </c>
      <c r="I223" s="32" t="n">
        <v>0.2</v>
      </c>
      <c r="J223" s="33" t="n">
        <f aca="false">ABS(H223)*I223</f>
        <v>0.2</v>
      </c>
      <c r="K223" s="33" t="n">
        <f aca="false">ABS(H223)*MIN(I223,'Tariff Data'!E282)</f>
        <v>0.2</v>
      </c>
      <c r="M223" s="33" t="n">
        <f aca="false">E223+J223</f>
        <v>0.4</v>
      </c>
      <c r="N223" s="33" t="n">
        <f aca="false">F223+K223</f>
        <v>0.4</v>
      </c>
      <c r="O223" s="33" t="n">
        <f aca="false">N223-M223</f>
        <v>0</v>
      </c>
    </row>
    <row r="224" customFormat="false" ht="12.75" hidden="false" customHeight="false" outlineLevel="0" collapsed="false">
      <c r="A224" s="46" t="n">
        <v>40092</v>
      </c>
      <c r="B224" s="46"/>
      <c r="C224" s="47" t="n">
        <v>1</v>
      </c>
      <c r="D224" s="32" t="n">
        <v>0.2</v>
      </c>
      <c r="E224" s="33" t="n">
        <f aca="false">C224*D224</f>
        <v>0.2</v>
      </c>
      <c r="F224" s="33" t="n">
        <f aca="false">MIN(D224,'Tariff Data'!E283)*C224</f>
        <v>0.2</v>
      </c>
      <c r="H224" s="47" t="n">
        <v>-1</v>
      </c>
      <c r="I224" s="32" t="n">
        <v>0.2</v>
      </c>
      <c r="J224" s="33" t="n">
        <f aca="false">ABS(H224)*I224</f>
        <v>0.2</v>
      </c>
      <c r="K224" s="33" t="n">
        <f aca="false">ABS(H224)*MIN(I224,'Tariff Data'!E283)</f>
        <v>0.2</v>
      </c>
      <c r="M224" s="33" t="n">
        <f aca="false">E224+J224</f>
        <v>0.4</v>
      </c>
      <c r="N224" s="33" t="n">
        <f aca="false">F224+K224</f>
        <v>0.4</v>
      </c>
      <c r="O224" s="33" t="n">
        <f aca="false">N224-M224</f>
        <v>0</v>
      </c>
    </row>
    <row r="225" customFormat="false" ht="12.75" hidden="false" customHeight="false" outlineLevel="0" collapsed="false">
      <c r="A225" s="46" t="n">
        <v>40093</v>
      </c>
      <c r="B225" s="46"/>
      <c r="C225" s="47" t="n">
        <v>1</v>
      </c>
      <c r="D225" s="32" t="n">
        <v>0.2</v>
      </c>
      <c r="E225" s="33" t="n">
        <f aca="false">C225*D225</f>
        <v>0.2</v>
      </c>
      <c r="F225" s="33" t="n">
        <f aca="false">MIN(D225,'Tariff Data'!E284)*C225</f>
        <v>0.2</v>
      </c>
      <c r="H225" s="47" t="n">
        <v>-1</v>
      </c>
      <c r="I225" s="32" t="n">
        <v>0.2</v>
      </c>
      <c r="J225" s="33" t="n">
        <f aca="false">ABS(H225)*I225</f>
        <v>0.2</v>
      </c>
      <c r="K225" s="33" t="n">
        <f aca="false">ABS(H225)*MIN(I225,'Tariff Data'!E284)</f>
        <v>0.2</v>
      </c>
      <c r="M225" s="33" t="n">
        <f aca="false">E225+J225</f>
        <v>0.4</v>
      </c>
      <c r="N225" s="33" t="n">
        <f aca="false">F225+K225</f>
        <v>0.4</v>
      </c>
      <c r="O225" s="33" t="n">
        <f aca="false">N225-M225</f>
        <v>0</v>
      </c>
    </row>
    <row r="226" customFormat="false" ht="12.75" hidden="false" customHeight="false" outlineLevel="0" collapsed="false">
      <c r="A226" s="46" t="n">
        <v>40094</v>
      </c>
      <c r="B226" s="46"/>
      <c r="C226" s="47" t="n">
        <v>1</v>
      </c>
      <c r="D226" s="32" t="n">
        <v>0.2</v>
      </c>
      <c r="E226" s="33" t="n">
        <f aca="false">C226*D226</f>
        <v>0.2</v>
      </c>
      <c r="F226" s="33" t="n">
        <f aca="false">MIN(D226,'Tariff Data'!E285)*C226</f>
        <v>0.2</v>
      </c>
      <c r="H226" s="47" t="n">
        <v>-2001</v>
      </c>
      <c r="I226" s="32" t="n">
        <v>0.2</v>
      </c>
      <c r="J226" s="33" t="n">
        <f aca="false">ABS(H226)*I226</f>
        <v>400.2</v>
      </c>
      <c r="K226" s="33" t="n">
        <f aca="false">ABS(H226)*MIN(I226,'Tariff Data'!E285)</f>
        <v>400.2</v>
      </c>
      <c r="M226" s="33" t="n">
        <f aca="false">E226+J226</f>
        <v>400.4</v>
      </c>
      <c r="N226" s="33" t="n">
        <f aca="false">F226+K226</f>
        <v>400.4</v>
      </c>
      <c r="O226" s="33" t="n">
        <f aca="false">N226-M226</f>
        <v>0</v>
      </c>
    </row>
    <row r="227" customFormat="false" ht="12.75" hidden="false" customHeight="false" outlineLevel="0" collapsed="false">
      <c r="A227" s="46" t="n">
        <v>40095</v>
      </c>
      <c r="B227" s="46"/>
      <c r="C227" s="47" t="n">
        <v>1</v>
      </c>
      <c r="D227" s="32" t="n">
        <v>0.2</v>
      </c>
      <c r="E227" s="33" t="n">
        <f aca="false">C227*D227</f>
        <v>0.2</v>
      </c>
      <c r="F227" s="33" t="n">
        <f aca="false">MIN(D227,'Tariff Data'!E286)*C227</f>
        <v>0.2</v>
      </c>
      <c r="H227" s="47" t="n">
        <v>-1</v>
      </c>
      <c r="I227" s="32" t="n">
        <v>0.2</v>
      </c>
      <c r="J227" s="33" t="n">
        <f aca="false">ABS(H227)*I227</f>
        <v>0.2</v>
      </c>
      <c r="K227" s="33" t="n">
        <f aca="false">ABS(H227)*MIN(I227,'Tariff Data'!E286)</f>
        <v>0.2</v>
      </c>
      <c r="M227" s="33" t="n">
        <f aca="false">E227+J227</f>
        <v>0.4</v>
      </c>
      <c r="N227" s="33" t="n">
        <f aca="false">F227+K227</f>
        <v>0.4</v>
      </c>
      <c r="O227" s="33" t="n">
        <f aca="false">N227-M227</f>
        <v>0</v>
      </c>
    </row>
    <row r="228" customFormat="false" ht="12.75" hidden="false" customHeight="false" outlineLevel="0" collapsed="false">
      <c r="A228" s="46" t="n">
        <v>40096</v>
      </c>
      <c r="B228" s="46"/>
      <c r="C228" s="47" t="n">
        <v>1</v>
      </c>
      <c r="D228" s="32" t="n">
        <v>0.2</v>
      </c>
      <c r="E228" s="33" t="n">
        <f aca="false">C228*D228</f>
        <v>0.2</v>
      </c>
      <c r="F228" s="33" t="n">
        <f aca="false">MIN(D228,'Tariff Data'!E287)*C228</f>
        <v>0.2</v>
      </c>
      <c r="H228" s="47" t="n">
        <v>-1</v>
      </c>
      <c r="I228" s="32" t="n">
        <v>0.2</v>
      </c>
      <c r="J228" s="33" t="n">
        <f aca="false">ABS(H228)*I228</f>
        <v>0.2</v>
      </c>
      <c r="K228" s="33" t="n">
        <f aca="false">ABS(H228)*MIN(I228,'Tariff Data'!E287)</f>
        <v>0.2</v>
      </c>
      <c r="M228" s="33" t="n">
        <f aca="false">E228+J228</f>
        <v>0.4</v>
      </c>
      <c r="N228" s="33" t="n">
        <f aca="false">F228+K228</f>
        <v>0.4</v>
      </c>
      <c r="O228" s="33" t="n">
        <f aca="false">N228-M228</f>
        <v>0</v>
      </c>
    </row>
    <row r="229" customFormat="false" ht="12.75" hidden="false" customHeight="false" outlineLevel="0" collapsed="false">
      <c r="A229" s="46" t="n">
        <v>40097</v>
      </c>
      <c r="B229" s="46"/>
      <c r="C229" s="47" t="n">
        <v>1</v>
      </c>
      <c r="D229" s="32" t="n">
        <v>0.2</v>
      </c>
      <c r="E229" s="33" t="n">
        <f aca="false">C229*D229</f>
        <v>0.2</v>
      </c>
      <c r="F229" s="33" t="n">
        <f aca="false">MIN(D229,'Tariff Data'!E288)*C229</f>
        <v>0.2</v>
      </c>
      <c r="H229" s="47" t="n">
        <v>-1</v>
      </c>
      <c r="I229" s="32" t="n">
        <v>0.2</v>
      </c>
      <c r="J229" s="33" t="n">
        <f aca="false">ABS(H229)*I229</f>
        <v>0.2</v>
      </c>
      <c r="K229" s="33" t="n">
        <f aca="false">ABS(H229)*MIN(I229,'Tariff Data'!E288)</f>
        <v>0.2</v>
      </c>
      <c r="M229" s="33" t="n">
        <f aca="false">E229+J229</f>
        <v>0.4</v>
      </c>
      <c r="N229" s="33" t="n">
        <f aca="false">F229+K229</f>
        <v>0.4</v>
      </c>
      <c r="O229" s="33" t="n">
        <f aca="false">N229-M229</f>
        <v>0</v>
      </c>
    </row>
    <row r="230" customFormat="false" ht="12.75" hidden="false" customHeight="false" outlineLevel="0" collapsed="false">
      <c r="A230" s="46" t="n">
        <v>40098</v>
      </c>
      <c r="B230" s="46"/>
      <c r="C230" s="47" t="n">
        <v>1</v>
      </c>
      <c r="D230" s="32" t="n">
        <v>0.2</v>
      </c>
      <c r="E230" s="33" t="n">
        <f aca="false">C230*D230</f>
        <v>0.2</v>
      </c>
      <c r="F230" s="33" t="n">
        <f aca="false">MIN(D230,'Tariff Data'!E289)*C230</f>
        <v>0.2</v>
      </c>
      <c r="H230" s="47" t="n">
        <v>-1</v>
      </c>
      <c r="I230" s="32" t="n">
        <v>0.2</v>
      </c>
      <c r="J230" s="33" t="n">
        <f aca="false">ABS(H230)*I230</f>
        <v>0.2</v>
      </c>
      <c r="K230" s="33" t="n">
        <f aca="false">ABS(H230)*MIN(I230,'Tariff Data'!E289)</f>
        <v>0.2</v>
      </c>
      <c r="M230" s="33" t="n">
        <f aca="false">E230+J230</f>
        <v>0.4</v>
      </c>
      <c r="N230" s="33" t="n">
        <f aca="false">F230+K230</f>
        <v>0.4</v>
      </c>
      <c r="O230" s="33" t="n">
        <f aca="false">N230-M230</f>
        <v>0</v>
      </c>
    </row>
    <row r="231" customFormat="false" ht="12.75" hidden="false" customHeight="false" outlineLevel="0" collapsed="false">
      <c r="A231" s="46" t="n">
        <v>40099</v>
      </c>
      <c r="B231" s="46"/>
      <c r="C231" s="47" t="n">
        <v>1</v>
      </c>
      <c r="D231" s="32" t="n">
        <v>0.2</v>
      </c>
      <c r="E231" s="33" t="n">
        <f aca="false">C231*D231</f>
        <v>0.2</v>
      </c>
      <c r="F231" s="33" t="n">
        <f aca="false">MIN(D231,'Tariff Data'!E290)*C231</f>
        <v>0.2</v>
      </c>
      <c r="H231" s="47" t="n">
        <v>-10001</v>
      </c>
      <c r="I231" s="32" t="n">
        <v>0.2</v>
      </c>
      <c r="J231" s="33" t="n">
        <f aca="false">ABS(H231)*I231</f>
        <v>2000.2</v>
      </c>
      <c r="K231" s="33" t="n">
        <f aca="false">ABS(H231)*MIN(I231,'Tariff Data'!E290)</f>
        <v>2000.2</v>
      </c>
      <c r="M231" s="33" t="n">
        <f aca="false">E231+J231</f>
        <v>2000.4</v>
      </c>
      <c r="N231" s="33" t="n">
        <f aca="false">F231+K231</f>
        <v>2000.4</v>
      </c>
      <c r="O231" s="33" t="n">
        <f aca="false">N231-M231</f>
        <v>0</v>
      </c>
    </row>
    <row r="232" customFormat="false" ht="12.75" hidden="false" customHeight="false" outlineLevel="0" collapsed="false">
      <c r="A232" s="46" t="n">
        <v>40100</v>
      </c>
      <c r="B232" s="46"/>
      <c r="C232" s="47" t="n">
        <v>1</v>
      </c>
      <c r="D232" s="32" t="n">
        <v>0.2</v>
      </c>
      <c r="E232" s="33" t="n">
        <f aca="false">C232*D232</f>
        <v>0.2</v>
      </c>
      <c r="F232" s="33" t="n">
        <f aca="false">MIN(D232,'Tariff Data'!E291)*C232</f>
        <v>0.2</v>
      </c>
      <c r="H232" s="47" t="n">
        <v>-1</v>
      </c>
      <c r="I232" s="32" t="n">
        <v>0.2</v>
      </c>
      <c r="J232" s="33" t="n">
        <f aca="false">ABS(H232)*I232</f>
        <v>0.2</v>
      </c>
      <c r="K232" s="33" t="n">
        <f aca="false">ABS(H232)*MIN(I232,'Tariff Data'!E291)</f>
        <v>0.2</v>
      </c>
      <c r="M232" s="33" t="n">
        <f aca="false">E232+J232</f>
        <v>0.4</v>
      </c>
      <c r="N232" s="33" t="n">
        <f aca="false">F232+K232</f>
        <v>0.4</v>
      </c>
      <c r="O232" s="33" t="n">
        <f aca="false">N232-M232</f>
        <v>0</v>
      </c>
    </row>
    <row r="233" customFormat="false" ht="12.75" hidden="false" customHeight="false" outlineLevel="0" collapsed="false">
      <c r="A233" s="46" t="n">
        <v>40101</v>
      </c>
      <c r="B233" s="46"/>
      <c r="C233" s="47" t="n">
        <v>1</v>
      </c>
      <c r="D233" s="32" t="n">
        <v>0.2</v>
      </c>
      <c r="E233" s="33" t="n">
        <f aca="false">C233*D233</f>
        <v>0.2</v>
      </c>
      <c r="F233" s="33" t="n">
        <f aca="false">MIN(D233,'Tariff Data'!E292)*C233</f>
        <v>0.2</v>
      </c>
      <c r="H233" s="47" t="n">
        <v>-1</v>
      </c>
      <c r="I233" s="32" t="n">
        <v>0.2</v>
      </c>
      <c r="J233" s="33" t="n">
        <f aca="false">ABS(H233)*I233</f>
        <v>0.2</v>
      </c>
      <c r="K233" s="33" t="n">
        <f aca="false">ABS(H233)*MIN(I233,'Tariff Data'!E292)</f>
        <v>0.2</v>
      </c>
      <c r="M233" s="33" t="n">
        <f aca="false">E233+J233</f>
        <v>0.4</v>
      </c>
      <c r="N233" s="33" t="n">
        <f aca="false">F233+K233</f>
        <v>0.4</v>
      </c>
      <c r="O233" s="33" t="n">
        <f aca="false">N233-M233</f>
        <v>0</v>
      </c>
    </row>
    <row r="234" customFormat="false" ht="12.75" hidden="false" customHeight="false" outlineLevel="0" collapsed="false">
      <c r="A234" s="46" t="n">
        <v>40102</v>
      </c>
      <c r="B234" s="46"/>
      <c r="C234" s="47" t="n">
        <v>1</v>
      </c>
      <c r="D234" s="32" t="n">
        <v>0.2</v>
      </c>
      <c r="E234" s="33" t="n">
        <f aca="false">C234*D234</f>
        <v>0.2</v>
      </c>
      <c r="F234" s="33" t="n">
        <f aca="false">MIN(D234,'Tariff Data'!E293)*C234</f>
        <v>0.2</v>
      </c>
      <c r="H234" s="47" t="n">
        <v>-1</v>
      </c>
      <c r="I234" s="32" t="n">
        <v>0.2</v>
      </c>
      <c r="J234" s="33" t="n">
        <f aca="false">ABS(H234)*I234</f>
        <v>0.2</v>
      </c>
      <c r="K234" s="33" t="n">
        <f aca="false">ABS(H234)*MIN(I234,'Tariff Data'!E293)</f>
        <v>0.2</v>
      </c>
      <c r="M234" s="33" t="n">
        <f aca="false">E234+J234</f>
        <v>0.4</v>
      </c>
      <c r="N234" s="33" t="n">
        <f aca="false">F234+K234</f>
        <v>0.4</v>
      </c>
      <c r="O234" s="33" t="n">
        <f aca="false">N234-M234</f>
        <v>0</v>
      </c>
    </row>
    <row r="235" customFormat="false" ht="12.75" hidden="false" customHeight="false" outlineLevel="0" collapsed="false">
      <c r="A235" s="46" t="n">
        <v>40103</v>
      </c>
      <c r="B235" s="46"/>
      <c r="C235" s="47" t="n">
        <v>1</v>
      </c>
      <c r="D235" s="32" t="n">
        <v>0.2</v>
      </c>
      <c r="E235" s="33" t="n">
        <f aca="false">C235*D235</f>
        <v>0.2</v>
      </c>
      <c r="F235" s="33" t="n">
        <f aca="false">MIN(D235,'Tariff Data'!E294)*C235</f>
        <v>0.2</v>
      </c>
      <c r="H235" s="47" t="n">
        <v>-1</v>
      </c>
      <c r="I235" s="32" t="n">
        <v>0.2</v>
      </c>
      <c r="J235" s="33" t="n">
        <f aca="false">ABS(H235)*I235</f>
        <v>0.2</v>
      </c>
      <c r="K235" s="33" t="n">
        <f aca="false">ABS(H235)*MIN(I235,'Tariff Data'!E294)</f>
        <v>0.2</v>
      </c>
      <c r="M235" s="33" t="n">
        <f aca="false">E235+J235</f>
        <v>0.4</v>
      </c>
      <c r="N235" s="33" t="n">
        <f aca="false">F235+K235</f>
        <v>0.4</v>
      </c>
      <c r="O235" s="33" t="n">
        <f aca="false">N235-M235</f>
        <v>0</v>
      </c>
    </row>
    <row r="236" customFormat="false" ht="12.75" hidden="false" customHeight="false" outlineLevel="0" collapsed="false">
      <c r="A236" s="46" t="n">
        <v>40104</v>
      </c>
      <c r="B236" s="46"/>
      <c r="C236" s="47" t="n">
        <v>1</v>
      </c>
      <c r="D236" s="32" t="n">
        <v>0.2</v>
      </c>
      <c r="E236" s="33" t="n">
        <f aca="false">C236*D236</f>
        <v>0.2</v>
      </c>
      <c r="F236" s="33" t="n">
        <f aca="false">MIN(D236,'Tariff Data'!E295)*C236</f>
        <v>0.2</v>
      </c>
      <c r="H236" s="47" t="n">
        <v>-1</v>
      </c>
      <c r="I236" s="32" t="n">
        <v>0.2</v>
      </c>
      <c r="J236" s="33" t="n">
        <f aca="false">ABS(H236)*I236</f>
        <v>0.2</v>
      </c>
      <c r="K236" s="33" t="n">
        <f aca="false">ABS(H236)*MIN(I236,'Tariff Data'!E295)</f>
        <v>0.2</v>
      </c>
      <c r="M236" s="33" t="n">
        <f aca="false">E236+J236</f>
        <v>0.4</v>
      </c>
      <c r="N236" s="33" t="n">
        <f aca="false">F236+K236</f>
        <v>0.4</v>
      </c>
      <c r="O236" s="33" t="n">
        <f aca="false">N236-M236</f>
        <v>0</v>
      </c>
    </row>
    <row r="237" customFormat="false" ht="12.75" hidden="false" customHeight="false" outlineLevel="0" collapsed="false">
      <c r="A237" s="46" t="n">
        <v>40105</v>
      </c>
      <c r="B237" s="46"/>
      <c r="C237" s="47" t="n">
        <v>1</v>
      </c>
      <c r="D237" s="32" t="n">
        <v>0.2</v>
      </c>
      <c r="E237" s="33" t="n">
        <f aca="false">C237*D237</f>
        <v>0.2</v>
      </c>
      <c r="F237" s="33" t="n">
        <f aca="false">MIN(D237,'Tariff Data'!E296)*C237</f>
        <v>0.2</v>
      </c>
      <c r="H237" s="47" t="n">
        <v>-5199</v>
      </c>
      <c r="I237" s="32" t="n">
        <v>0.2</v>
      </c>
      <c r="J237" s="33" t="n">
        <f aca="false">ABS(H237)*I237</f>
        <v>1039.8</v>
      </c>
      <c r="K237" s="33" t="n">
        <f aca="false">ABS(H237)*MIN(I237,'Tariff Data'!E296)</f>
        <v>1039.8</v>
      </c>
      <c r="M237" s="33" t="n">
        <f aca="false">E237+J237</f>
        <v>1040</v>
      </c>
      <c r="N237" s="33" t="n">
        <f aca="false">F237+K237</f>
        <v>1040</v>
      </c>
      <c r="O237" s="33" t="n">
        <f aca="false">N237-M237</f>
        <v>0</v>
      </c>
    </row>
    <row r="238" customFormat="false" ht="12.75" hidden="false" customHeight="false" outlineLevel="0" collapsed="false">
      <c r="A238" s="46" t="n">
        <v>40106</v>
      </c>
      <c r="B238" s="46"/>
      <c r="C238" s="47" t="n">
        <v>14113</v>
      </c>
      <c r="D238" s="32" t="n">
        <v>0.2</v>
      </c>
      <c r="E238" s="33" t="n">
        <f aca="false">C238*D238</f>
        <v>2822.6</v>
      </c>
      <c r="F238" s="33" t="n">
        <f aca="false">MIN(D238,'Tariff Data'!E297)*C238</f>
        <v>2822.6</v>
      </c>
      <c r="H238" s="47" t="n">
        <v>-1</v>
      </c>
      <c r="I238" s="32" t="n">
        <v>0.2</v>
      </c>
      <c r="J238" s="33" t="n">
        <f aca="false">ABS(H238)*I238</f>
        <v>0.2</v>
      </c>
      <c r="K238" s="33" t="n">
        <f aca="false">ABS(H238)*MIN(I238,'Tariff Data'!E297)</f>
        <v>0.2</v>
      </c>
      <c r="M238" s="33" t="n">
        <f aca="false">E238+J238</f>
        <v>2822.8</v>
      </c>
      <c r="N238" s="33" t="n">
        <f aca="false">F238+K238</f>
        <v>2822.8</v>
      </c>
      <c r="O238" s="33" t="n">
        <f aca="false">N238-M238</f>
        <v>0</v>
      </c>
    </row>
    <row r="239" customFormat="false" ht="12.75" hidden="false" customHeight="false" outlineLevel="0" collapsed="false">
      <c r="A239" s="46" t="n">
        <v>40107</v>
      </c>
      <c r="B239" s="46"/>
      <c r="C239" s="47" t="n">
        <v>1</v>
      </c>
      <c r="D239" s="32" t="n">
        <v>0.2</v>
      </c>
      <c r="E239" s="33" t="n">
        <f aca="false">C239*D239</f>
        <v>0.2</v>
      </c>
      <c r="F239" s="33" t="n">
        <f aca="false">MIN(D239,'Tariff Data'!E298)*C239</f>
        <v>0.2</v>
      </c>
      <c r="H239" s="47" t="n">
        <v>-1</v>
      </c>
      <c r="I239" s="32" t="n">
        <v>0.2</v>
      </c>
      <c r="J239" s="33" t="n">
        <f aca="false">ABS(H239)*I239</f>
        <v>0.2</v>
      </c>
      <c r="K239" s="33" t="n">
        <f aca="false">ABS(H239)*MIN(I239,'Tariff Data'!E298)</f>
        <v>0.2</v>
      </c>
      <c r="M239" s="33" t="n">
        <f aca="false">E239+J239</f>
        <v>0.4</v>
      </c>
      <c r="N239" s="33" t="n">
        <f aca="false">F239+K239</f>
        <v>0.4</v>
      </c>
      <c r="O239" s="33" t="n">
        <f aca="false">N239-M239</f>
        <v>0</v>
      </c>
    </row>
    <row r="240" customFormat="false" ht="12.75" hidden="false" customHeight="false" outlineLevel="0" collapsed="false">
      <c r="A240" s="46" t="n">
        <v>40108</v>
      </c>
      <c r="B240" s="46"/>
      <c r="C240" s="47" t="n">
        <v>1</v>
      </c>
      <c r="D240" s="32" t="n">
        <v>0.2</v>
      </c>
      <c r="E240" s="33" t="n">
        <f aca="false">C240*D240</f>
        <v>0.2</v>
      </c>
      <c r="F240" s="33" t="n">
        <f aca="false">MIN(D240,'Tariff Data'!E299)*C240</f>
        <v>0.2</v>
      </c>
      <c r="H240" s="47" t="n">
        <v>-1</v>
      </c>
      <c r="I240" s="32" t="n">
        <v>0.2</v>
      </c>
      <c r="J240" s="33" t="n">
        <f aca="false">ABS(H240)*I240</f>
        <v>0.2</v>
      </c>
      <c r="K240" s="33" t="n">
        <f aca="false">ABS(H240)*MIN(I240,'Tariff Data'!E299)</f>
        <v>0.2</v>
      </c>
      <c r="M240" s="33" t="n">
        <f aca="false">E240+J240</f>
        <v>0.4</v>
      </c>
      <c r="N240" s="33" t="n">
        <f aca="false">F240+K240</f>
        <v>0.4</v>
      </c>
      <c r="O240" s="33" t="n">
        <f aca="false">N240-M240</f>
        <v>0</v>
      </c>
    </row>
    <row r="241" customFormat="false" ht="12.75" hidden="false" customHeight="false" outlineLevel="0" collapsed="false">
      <c r="A241" s="46" t="n">
        <v>40109</v>
      </c>
      <c r="B241" s="46"/>
      <c r="C241" s="47" t="n">
        <v>1</v>
      </c>
      <c r="D241" s="32" t="n">
        <v>0.2</v>
      </c>
      <c r="E241" s="33" t="n">
        <f aca="false">C241*D241</f>
        <v>0.2</v>
      </c>
      <c r="F241" s="33" t="n">
        <f aca="false">MIN(D241,'Tariff Data'!E300)*C241</f>
        <v>0.2</v>
      </c>
      <c r="H241" s="47" t="n">
        <v>-1</v>
      </c>
      <c r="I241" s="32" t="n">
        <v>0.2</v>
      </c>
      <c r="J241" s="33" t="n">
        <f aca="false">ABS(H241)*I241</f>
        <v>0.2</v>
      </c>
      <c r="K241" s="33" t="n">
        <f aca="false">ABS(H241)*MIN(I241,'Tariff Data'!E300)</f>
        <v>0.2</v>
      </c>
      <c r="M241" s="33" t="n">
        <f aca="false">E241+J241</f>
        <v>0.4</v>
      </c>
      <c r="N241" s="33" t="n">
        <f aca="false">F241+K241</f>
        <v>0.4</v>
      </c>
      <c r="O241" s="33" t="n">
        <f aca="false">N241-M241</f>
        <v>0</v>
      </c>
    </row>
    <row r="242" customFormat="false" ht="12.75" hidden="false" customHeight="false" outlineLevel="0" collapsed="false">
      <c r="A242" s="46" t="n">
        <v>40110</v>
      </c>
      <c r="B242" s="46"/>
      <c r="C242" s="47" t="n">
        <v>1</v>
      </c>
      <c r="D242" s="32" t="n">
        <v>0.2</v>
      </c>
      <c r="E242" s="33" t="n">
        <f aca="false">C242*D242</f>
        <v>0.2</v>
      </c>
      <c r="F242" s="33" t="n">
        <f aca="false">MIN(D242,'Tariff Data'!E301)*C242</f>
        <v>0.2</v>
      </c>
      <c r="H242" s="47" t="n">
        <v>-1</v>
      </c>
      <c r="I242" s="32" t="n">
        <v>0.2</v>
      </c>
      <c r="J242" s="33" t="n">
        <f aca="false">ABS(H242)*I242</f>
        <v>0.2</v>
      </c>
      <c r="K242" s="33" t="n">
        <f aca="false">ABS(H242)*MIN(I242,'Tariff Data'!E301)</f>
        <v>0.2</v>
      </c>
      <c r="M242" s="33" t="n">
        <f aca="false">E242+J242</f>
        <v>0.4</v>
      </c>
      <c r="N242" s="33" t="n">
        <f aca="false">F242+K242</f>
        <v>0.4</v>
      </c>
      <c r="O242" s="33" t="n">
        <f aca="false">N242-M242</f>
        <v>0</v>
      </c>
    </row>
    <row r="243" customFormat="false" ht="12.75" hidden="false" customHeight="false" outlineLevel="0" collapsed="false">
      <c r="A243" s="46" t="n">
        <v>40111</v>
      </c>
      <c r="B243" s="46"/>
      <c r="C243" s="47" t="n">
        <v>1</v>
      </c>
      <c r="D243" s="32" t="n">
        <v>0.2</v>
      </c>
      <c r="E243" s="33" t="n">
        <f aca="false">C243*D243</f>
        <v>0.2</v>
      </c>
      <c r="F243" s="33" t="n">
        <f aca="false">MIN(D243,'Tariff Data'!E302)*C243</f>
        <v>0.2</v>
      </c>
      <c r="H243" s="47" t="n">
        <v>-1</v>
      </c>
      <c r="I243" s="32" t="n">
        <v>0.2</v>
      </c>
      <c r="J243" s="33" t="n">
        <f aca="false">ABS(H243)*I243</f>
        <v>0.2</v>
      </c>
      <c r="K243" s="33" t="n">
        <f aca="false">ABS(H243)*MIN(I243,'Tariff Data'!E302)</f>
        <v>0.2</v>
      </c>
      <c r="M243" s="33" t="n">
        <f aca="false">E243+J243</f>
        <v>0.4</v>
      </c>
      <c r="N243" s="33" t="n">
        <f aca="false">F243+K243</f>
        <v>0.4</v>
      </c>
      <c r="O243" s="33" t="n">
        <f aca="false">N243-M243</f>
        <v>0</v>
      </c>
    </row>
    <row r="244" customFormat="false" ht="12.75" hidden="false" customHeight="false" outlineLevel="0" collapsed="false">
      <c r="A244" s="46" t="n">
        <v>40112</v>
      </c>
      <c r="B244" s="46"/>
      <c r="C244" s="47" t="n">
        <v>1</v>
      </c>
      <c r="D244" s="32" t="n">
        <v>0.2</v>
      </c>
      <c r="E244" s="33" t="n">
        <f aca="false">C244*D244</f>
        <v>0.2</v>
      </c>
      <c r="F244" s="33" t="n">
        <f aca="false">MIN(D244,'Tariff Data'!E303)*C244</f>
        <v>0.2</v>
      </c>
      <c r="H244" s="47" t="n">
        <v>-1</v>
      </c>
      <c r="I244" s="32" t="n">
        <v>0.2</v>
      </c>
      <c r="J244" s="33" t="n">
        <f aca="false">ABS(H244)*I244</f>
        <v>0.2</v>
      </c>
      <c r="K244" s="33" t="n">
        <f aca="false">ABS(H244)*MIN(I244,'Tariff Data'!E303)</f>
        <v>0.2</v>
      </c>
      <c r="M244" s="33" t="n">
        <f aca="false">E244+J244</f>
        <v>0.4</v>
      </c>
      <c r="N244" s="33" t="n">
        <f aca="false">F244+K244</f>
        <v>0.4</v>
      </c>
      <c r="O244" s="33" t="n">
        <f aca="false">N244-M244</f>
        <v>0</v>
      </c>
    </row>
    <row r="245" customFormat="false" ht="12.75" hidden="false" customHeight="false" outlineLevel="0" collapsed="false">
      <c r="A245" s="46" t="n">
        <v>40113</v>
      </c>
      <c r="B245" s="46"/>
      <c r="C245" s="47" t="n">
        <v>1</v>
      </c>
      <c r="D245" s="32" t="n">
        <v>0.2</v>
      </c>
      <c r="E245" s="33" t="n">
        <f aca="false">C245*D245</f>
        <v>0.2</v>
      </c>
      <c r="F245" s="33" t="n">
        <f aca="false">MIN(D245,'Tariff Data'!E304)*C245</f>
        <v>0.2</v>
      </c>
      <c r="H245" s="47" t="n">
        <v>-1</v>
      </c>
      <c r="I245" s="32" t="n">
        <v>0.2</v>
      </c>
      <c r="J245" s="33" t="n">
        <f aca="false">ABS(H245)*I245</f>
        <v>0.2</v>
      </c>
      <c r="K245" s="33" t="n">
        <f aca="false">ABS(H245)*MIN(I245,'Tariff Data'!E304)</f>
        <v>0.2</v>
      </c>
      <c r="M245" s="33" t="n">
        <f aca="false">E245+J245</f>
        <v>0.4</v>
      </c>
      <c r="N245" s="33" t="n">
        <f aca="false">F245+K245</f>
        <v>0.4</v>
      </c>
      <c r="O245" s="33" t="n">
        <f aca="false">N245-M245</f>
        <v>0</v>
      </c>
    </row>
    <row r="246" customFormat="false" ht="12.75" hidden="false" customHeight="false" outlineLevel="0" collapsed="false">
      <c r="A246" s="46" t="n">
        <v>40114</v>
      </c>
      <c r="B246" s="46"/>
      <c r="C246" s="47" t="n">
        <v>1</v>
      </c>
      <c r="D246" s="32" t="n">
        <v>0.2</v>
      </c>
      <c r="E246" s="33" t="n">
        <f aca="false">C246*D246</f>
        <v>0.2</v>
      </c>
      <c r="F246" s="33" t="n">
        <f aca="false">MIN(D246,'Tariff Data'!E305)*C246</f>
        <v>0.2</v>
      </c>
      <c r="H246" s="47" t="n">
        <v>-1</v>
      </c>
      <c r="I246" s="32" t="n">
        <v>0.2</v>
      </c>
      <c r="J246" s="33" t="n">
        <f aca="false">ABS(H246)*I246</f>
        <v>0.2</v>
      </c>
      <c r="K246" s="33" t="n">
        <f aca="false">ABS(H246)*MIN(I246,'Tariff Data'!E305)</f>
        <v>0.2</v>
      </c>
      <c r="M246" s="33" t="n">
        <f aca="false">E246+J246</f>
        <v>0.4</v>
      </c>
      <c r="N246" s="33" t="n">
        <f aca="false">F246+K246</f>
        <v>0.4</v>
      </c>
      <c r="O246" s="33" t="n">
        <f aca="false">N246-M246</f>
        <v>0</v>
      </c>
    </row>
    <row r="247" customFormat="false" ht="12.75" hidden="false" customHeight="false" outlineLevel="0" collapsed="false">
      <c r="A247" s="46" t="n">
        <v>40115</v>
      </c>
      <c r="B247" s="46"/>
      <c r="C247" s="47" t="n">
        <v>1</v>
      </c>
      <c r="D247" s="32" t="n">
        <v>0.2</v>
      </c>
      <c r="E247" s="33" t="n">
        <f aca="false">C247*D247</f>
        <v>0.2</v>
      </c>
      <c r="F247" s="33" t="n">
        <f aca="false">MIN(D247,'Tariff Data'!E306)*C247</f>
        <v>0.2</v>
      </c>
      <c r="H247" s="47" t="n">
        <v>-1</v>
      </c>
      <c r="I247" s="32" t="n">
        <v>0.2</v>
      </c>
      <c r="J247" s="33" t="n">
        <f aca="false">ABS(H247)*I247</f>
        <v>0.2</v>
      </c>
      <c r="K247" s="33" t="n">
        <f aca="false">ABS(H247)*MIN(I247,'Tariff Data'!E306)</f>
        <v>0.2</v>
      </c>
      <c r="M247" s="33" t="n">
        <f aca="false">E247+J247</f>
        <v>0.4</v>
      </c>
      <c r="N247" s="33" t="n">
        <f aca="false">F247+K247</f>
        <v>0.4</v>
      </c>
      <c r="O247" s="33" t="n">
        <f aca="false">N247-M247</f>
        <v>0</v>
      </c>
    </row>
    <row r="248" customFormat="false" ht="12.75" hidden="false" customHeight="false" outlineLevel="0" collapsed="false">
      <c r="A248" s="46" t="n">
        <v>40116</v>
      </c>
      <c r="B248" s="46"/>
      <c r="C248" s="47" t="n">
        <v>1</v>
      </c>
      <c r="D248" s="32" t="n">
        <v>0.2</v>
      </c>
      <c r="E248" s="33" t="n">
        <f aca="false">C248*D248</f>
        <v>0.2</v>
      </c>
      <c r="F248" s="33" t="n">
        <f aca="false">MIN(D248,'Tariff Data'!E307)*C248</f>
        <v>0.2</v>
      </c>
      <c r="H248" s="47" t="n">
        <v>-1</v>
      </c>
      <c r="I248" s="32" t="n">
        <v>0.2</v>
      </c>
      <c r="J248" s="33" t="n">
        <f aca="false">ABS(H248)*I248</f>
        <v>0.2</v>
      </c>
      <c r="K248" s="33" t="n">
        <f aca="false">ABS(H248)*MIN(I248,'Tariff Data'!E307)</f>
        <v>0.2</v>
      </c>
      <c r="M248" s="33" t="n">
        <f aca="false">E248+J248</f>
        <v>0.4</v>
      </c>
      <c r="N248" s="33" t="n">
        <f aca="false">F248+K248</f>
        <v>0.4</v>
      </c>
      <c r="O248" s="33" t="n">
        <f aca="false">N248-M248</f>
        <v>0</v>
      </c>
    </row>
    <row r="249" customFormat="false" ht="12.75" hidden="false" customHeight="false" outlineLevel="0" collapsed="false">
      <c r="A249" s="46" t="n">
        <v>40117</v>
      </c>
      <c r="B249" s="46"/>
      <c r="C249" s="47" t="n">
        <v>1</v>
      </c>
      <c r="D249" s="32" t="n">
        <v>0.2</v>
      </c>
      <c r="E249" s="33" t="n">
        <f aca="false">C249*D249</f>
        <v>0.2</v>
      </c>
      <c r="F249" s="33" t="n">
        <f aca="false">MIN(D249,'Tariff Data'!E308)*C249</f>
        <v>0.2</v>
      </c>
      <c r="H249" s="47" t="n">
        <v>-1</v>
      </c>
      <c r="I249" s="32" t="n">
        <v>0.2</v>
      </c>
      <c r="J249" s="33" t="n">
        <f aca="false">ABS(H249)*I249</f>
        <v>0.2</v>
      </c>
      <c r="K249" s="33" t="n">
        <f aca="false">ABS(H249)*MIN(I249,'Tariff Data'!E308)</f>
        <v>0.2</v>
      </c>
      <c r="M249" s="33" t="n">
        <f aca="false">E249+J249</f>
        <v>0.4</v>
      </c>
      <c r="N249" s="33" t="n">
        <f aca="false">F249+K249</f>
        <v>0.4</v>
      </c>
      <c r="O249" s="33" t="n">
        <f aca="false">N249-M249</f>
        <v>0</v>
      </c>
    </row>
    <row r="250" customFormat="false" ht="12.75" hidden="false" customHeight="false" outlineLevel="0" collapsed="false">
      <c r="A250" s="46" t="n">
        <v>40118</v>
      </c>
      <c r="B250" s="46"/>
      <c r="C250" s="47" t="n">
        <v>1</v>
      </c>
      <c r="D250" s="32" t="n">
        <v>0.2</v>
      </c>
      <c r="E250" s="33" t="n">
        <f aca="false">C250*D250</f>
        <v>0.2</v>
      </c>
      <c r="F250" s="33" t="n">
        <f aca="false">MIN(D250,'Tariff Data'!E309)*C250</f>
        <v>0.2</v>
      </c>
      <c r="H250" s="47" t="n">
        <v>-762</v>
      </c>
      <c r="I250" s="32" t="n">
        <v>0.2</v>
      </c>
      <c r="J250" s="33" t="n">
        <f aca="false">ABS(H250)*I250</f>
        <v>152.4</v>
      </c>
      <c r="K250" s="33" t="n">
        <f aca="false">ABS(H250)*MIN(I250,'Tariff Data'!E309)</f>
        <v>152.4</v>
      </c>
      <c r="M250" s="33" t="n">
        <f aca="false">E250+J250</f>
        <v>152.6</v>
      </c>
      <c r="N250" s="33" t="n">
        <f aca="false">F250+K250</f>
        <v>152.6</v>
      </c>
      <c r="O250" s="33" t="n">
        <f aca="false">N250-M250</f>
        <v>0</v>
      </c>
    </row>
    <row r="251" customFormat="false" ht="12.75" hidden="false" customHeight="false" outlineLevel="0" collapsed="false">
      <c r="A251" s="46" t="n">
        <v>40119</v>
      </c>
      <c r="B251" s="46"/>
      <c r="C251" s="47" t="n">
        <v>1</v>
      </c>
      <c r="D251" s="32" t="n">
        <v>0.2</v>
      </c>
      <c r="E251" s="33" t="n">
        <f aca="false">C251*D251</f>
        <v>0.2</v>
      </c>
      <c r="F251" s="33" t="n">
        <f aca="false">MIN(D251,'Tariff Data'!E310)*C251</f>
        <v>0.2</v>
      </c>
      <c r="H251" s="47" t="n">
        <v>-8297</v>
      </c>
      <c r="I251" s="32" t="n">
        <v>0.2</v>
      </c>
      <c r="J251" s="33" t="n">
        <f aca="false">ABS(H251)*I251</f>
        <v>1659.4</v>
      </c>
      <c r="K251" s="33" t="n">
        <f aca="false">ABS(H251)*MIN(I251,'Tariff Data'!E310)</f>
        <v>1659.4</v>
      </c>
      <c r="M251" s="33" t="n">
        <f aca="false">E251+J251</f>
        <v>1659.6</v>
      </c>
      <c r="N251" s="33" t="n">
        <f aca="false">F251+K251</f>
        <v>1659.6</v>
      </c>
      <c r="O251" s="33" t="n">
        <f aca="false">N251-M251</f>
        <v>0</v>
      </c>
    </row>
    <row r="252" customFormat="false" ht="12.75" hidden="false" customHeight="false" outlineLevel="0" collapsed="false">
      <c r="A252" s="46" t="n">
        <v>40120</v>
      </c>
      <c r="B252" s="46"/>
      <c r="C252" s="47" t="n">
        <v>30001</v>
      </c>
      <c r="D252" s="32" t="n">
        <v>0.2</v>
      </c>
      <c r="E252" s="33" t="n">
        <f aca="false">C252*D252</f>
        <v>6000.2</v>
      </c>
      <c r="F252" s="33" t="n">
        <f aca="false">MIN(D252,'Tariff Data'!E311)*C252</f>
        <v>6000.2</v>
      </c>
      <c r="H252" s="47" t="n">
        <v>-1</v>
      </c>
      <c r="I252" s="32" t="n">
        <v>0.2</v>
      </c>
      <c r="J252" s="33" t="n">
        <f aca="false">ABS(H252)*I252</f>
        <v>0.2</v>
      </c>
      <c r="K252" s="33" t="n">
        <f aca="false">ABS(H252)*MIN(I252,'Tariff Data'!E311)</f>
        <v>0.2</v>
      </c>
      <c r="M252" s="33" t="n">
        <f aca="false">E252+J252</f>
        <v>6000.4</v>
      </c>
      <c r="N252" s="33" t="n">
        <f aca="false">F252+K252</f>
        <v>6000.4</v>
      </c>
      <c r="O252" s="33" t="n">
        <f aca="false">N252-M252</f>
        <v>0</v>
      </c>
    </row>
    <row r="253" customFormat="false" ht="12.75" hidden="false" customHeight="false" outlineLevel="0" collapsed="false">
      <c r="A253" s="46" t="n">
        <v>40121</v>
      </c>
      <c r="B253" s="46"/>
      <c r="C253" s="47" t="n">
        <v>30001</v>
      </c>
      <c r="D253" s="32" t="n">
        <v>0.2</v>
      </c>
      <c r="E253" s="33" t="n">
        <f aca="false">C253*D253</f>
        <v>6000.2</v>
      </c>
      <c r="F253" s="33" t="n">
        <f aca="false">MIN(D253,'Tariff Data'!E312)*C253</f>
        <v>6000.2</v>
      </c>
      <c r="H253" s="47" t="n">
        <v>-1</v>
      </c>
      <c r="I253" s="32" t="n">
        <v>0.2</v>
      </c>
      <c r="J253" s="33" t="n">
        <f aca="false">ABS(H253)*I253</f>
        <v>0.2</v>
      </c>
      <c r="K253" s="33" t="n">
        <f aca="false">ABS(H253)*MIN(I253,'Tariff Data'!E312)</f>
        <v>0.2</v>
      </c>
      <c r="M253" s="33" t="n">
        <f aca="false">E253+J253</f>
        <v>6000.4</v>
      </c>
      <c r="N253" s="33" t="n">
        <f aca="false">F253+K253</f>
        <v>6000.4</v>
      </c>
      <c r="O253" s="33" t="n">
        <f aca="false">N253-M253</f>
        <v>0</v>
      </c>
    </row>
    <row r="254" customFormat="false" ht="12.75" hidden="false" customHeight="false" outlineLevel="0" collapsed="false">
      <c r="A254" s="46" t="n">
        <v>40122</v>
      </c>
      <c r="B254" s="46"/>
      <c r="C254" s="47" t="n">
        <v>1</v>
      </c>
      <c r="D254" s="32" t="n">
        <v>0.2</v>
      </c>
      <c r="E254" s="33" t="n">
        <f aca="false">C254*D254</f>
        <v>0.2</v>
      </c>
      <c r="F254" s="33" t="n">
        <f aca="false">MIN(D254,'Tariff Data'!E313)*C254</f>
        <v>0.2</v>
      </c>
      <c r="H254" s="47" t="n">
        <v>-1</v>
      </c>
      <c r="I254" s="32" t="n">
        <v>0.2</v>
      </c>
      <c r="J254" s="33" t="n">
        <f aca="false">ABS(H254)*I254</f>
        <v>0.2</v>
      </c>
      <c r="K254" s="33" t="n">
        <f aca="false">ABS(H254)*MIN(I254,'Tariff Data'!E313)</f>
        <v>0.2</v>
      </c>
      <c r="M254" s="33" t="n">
        <f aca="false">E254+J254</f>
        <v>0.4</v>
      </c>
      <c r="N254" s="33" t="n">
        <f aca="false">F254+K254</f>
        <v>0.4</v>
      </c>
      <c r="O254" s="33" t="n">
        <f aca="false">N254-M254</f>
        <v>0</v>
      </c>
    </row>
    <row r="255" customFormat="false" ht="12.75" hidden="false" customHeight="false" outlineLevel="0" collapsed="false">
      <c r="A255" s="46" t="n">
        <v>40123</v>
      </c>
      <c r="B255" s="46"/>
      <c r="C255" s="47" t="n">
        <v>1</v>
      </c>
      <c r="D255" s="32" t="n">
        <v>0.2</v>
      </c>
      <c r="E255" s="33" t="n">
        <f aca="false">C255*D255</f>
        <v>0.2</v>
      </c>
      <c r="F255" s="33" t="n">
        <f aca="false">MIN(D255,'Tariff Data'!E314)*C255</f>
        <v>0.2</v>
      </c>
      <c r="H255" s="47" t="n">
        <v>-1</v>
      </c>
      <c r="I255" s="32" t="n">
        <v>0.2</v>
      </c>
      <c r="J255" s="33" t="n">
        <f aca="false">ABS(H255)*I255</f>
        <v>0.2</v>
      </c>
      <c r="K255" s="33" t="n">
        <f aca="false">ABS(H255)*MIN(I255,'Tariff Data'!E314)</f>
        <v>0.2</v>
      </c>
      <c r="M255" s="33" t="n">
        <f aca="false">E255+J255</f>
        <v>0.4</v>
      </c>
      <c r="N255" s="33" t="n">
        <f aca="false">F255+K255</f>
        <v>0.4</v>
      </c>
      <c r="O255" s="33" t="n">
        <f aca="false">N255-M255</f>
        <v>0</v>
      </c>
    </row>
    <row r="256" customFormat="false" ht="12.75" hidden="false" customHeight="false" outlineLevel="0" collapsed="false">
      <c r="A256" s="46" t="n">
        <v>40124</v>
      </c>
      <c r="B256" s="46"/>
      <c r="C256" s="47" t="n">
        <v>1072</v>
      </c>
      <c r="D256" s="32" t="n">
        <v>0.2</v>
      </c>
      <c r="E256" s="33" t="n">
        <f aca="false">C256*D256</f>
        <v>214.4</v>
      </c>
      <c r="F256" s="33" t="n">
        <f aca="false">MIN(D256,'Tariff Data'!E315)*C256</f>
        <v>214.4</v>
      </c>
      <c r="H256" s="47" t="n">
        <v>-1</v>
      </c>
      <c r="I256" s="32" t="n">
        <v>0.2</v>
      </c>
      <c r="J256" s="33" t="n">
        <f aca="false">ABS(H256)*I256</f>
        <v>0.2</v>
      </c>
      <c r="K256" s="33" t="n">
        <f aca="false">ABS(H256)*MIN(I256,'Tariff Data'!E315)</f>
        <v>0.2</v>
      </c>
      <c r="M256" s="33" t="n">
        <f aca="false">E256+J256</f>
        <v>214.6</v>
      </c>
      <c r="N256" s="33" t="n">
        <f aca="false">F256+K256</f>
        <v>214.6</v>
      </c>
      <c r="O256" s="33" t="n">
        <f aca="false">N256-M256</f>
        <v>0</v>
      </c>
    </row>
    <row r="257" customFormat="false" ht="12.75" hidden="false" customHeight="false" outlineLevel="0" collapsed="false">
      <c r="A257" s="46" t="n">
        <v>40125</v>
      </c>
      <c r="B257" s="46"/>
      <c r="C257" s="47" t="n">
        <v>1</v>
      </c>
      <c r="D257" s="32" t="n">
        <v>0.2</v>
      </c>
      <c r="E257" s="33" t="n">
        <f aca="false">C257*D257</f>
        <v>0.2</v>
      </c>
      <c r="F257" s="33" t="n">
        <f aca="false">MIN(D257,'Tariff Data'!E316)*C257</f>
        <v>0.2</v>
      </c>
      <c r="H257" s="47" t="n">
        <v>-23309</v>
      </c>
      <c r="I257" s="32" t="n">
        <v>0.2</v>
      </c>
      <c r="J257" s="33" t="n">
        <f aca="false">ABS(H257)*I257</f>
        <v>4661.8</v>
      </c>
      <c r="K257" s="33" t="n">
        <f aca="false">ABS(H257)*MIN(I257,'Tariff Data'!E316)</f>
        <v>4661.8</v>
      </c>
      <c r="M257" s="33" t="n">
        <f aca="false">E257+J257</f>
        <v>4662</v>
      </c>
      <c r="N257" s="33" t="n">
        <f aca="false">F257+K257</f>
        <v>4662</v>
      </c>
      <c r="O257" s="33" t="n">
        <f aca="false">N257-M257</f>
        <v>0</v>
      </c>
    </row>
    <row r="258" customFormat="false" ht="12.75" hidden="false" customHeight="false" outlineLevel="0" collapsed="false">
      <c r="A258" s="46" t="n">
        <v>40126</v>
      </c>
      <c r="B258" s="46"/>
      <c r="C258" s="47" t="n">
        <v>1</v>
      </c>
      <c r="D258" s="32" t="n">
        <v>0.2</v>
      </c>
      <c r="E258" s="33" t="n">
        <f aca="false">C258*D258</f>
        <v>0.2</v>
      </c>
      <c r="F258" s="33" t="n">
        <f aca="false">MIN(D258,'Tariff Data'!E317)*C258</f>
        <v>0.2</v>
      </c>
      <c r="H258" s="47" t="n">
        <v>-23030</v>
      </c>
      <c r="I258" s="32" t="n">
        <v>0.2</v>
      </c>
      <c r="J258" s="33" t="n">
        <f aca="false">ABS(H258)*I258</f>
        <v>4606</v>
      </c>
      <c r="K258" s="33" t="n">
        <f aca="false">ABS(H258)*MIN(I258,'Tariff Data'!E317)</f>
        <v>4606</v>
      </c>
      <c r="M258" s="33" t="n">
        <f aca="false">E258+J258</f>
        <v>4606.2</v>
      </c>
      <c r="N258" s="33" t="n">
        <f aca="false">F258+K258</f>
        <v>4606.2</v>
      </c>
      <c r="O258" s="33" t="n">
        <f aca="false">N258-M258</f>
        <v>0</v>
      </c>
    </row>
    <row r="259" customFormat="false" ht="12.75" hidden="false" customHeight="false" outlineLevel="0" collapsed="false">
      <c r="A259" s="46" t="n">
        <v>40127</v>
      </c>
      <c r="B259" s="46"/>
      <c r="C259" s="47" t="n">
        <v>1</v>
      </c>
      <c r="D259" s="32" t="n">
        <v>0.2</v>
      </c>
      <c r="E259" s="33" t="n">
        <f aca="false">C259*D259</f>
        <v>0.2</v>
      </c>
      <c r="F259" s="33" t="n">
        <f aca="false">MIN(D259,'Tariff Data'!E318)*C259</f>
        <v>0.2</v>
      </c>
      <c r="H259" s="47" t="n">
        <v>-1</v>
      </c>
      <c r="I259" s="32" t="n">
        <v>0.2</v>
      </c>
      <c r="J259" s="33" t="n">
        <f aca="false">ABS(H259)*I259</f>
        <v>0.2</v>
      </c>
      <c r="K259" s="33" t="n">
        <f aca="false">ABS(H259)*MIN(I259,'Tariff Data'!E318)</f>
        <v>0.2</v>
      </c>
      <c r="M259" s="33" t="n">
        <f aca="false">E259+J259</f>
        <v>0.4</v>
      </c>
      <c r="N259" s="33" t="n">
        <f aca="false">F259+K259</f>
        <v>0.4</v>
      </c>
      <c r="O259" s="33" t="n">
        <f aca="false">N259-M259</f>
        <v>0</v>
      </c>
    </row>
    <row r="260" customFormat="false" ht="12.75" hidden="false" customHeight="false" outlineLevel="0" collapsed="false">
      <c r="A260" s="46" t="n">
        <v>40128</v>
      </c>
      <c r="B260" s="46"/>
      <c r="C260" s="47" t="n">
        <v>1</v>
      </c>
      <c r="D260" s="32" t="n">
        <v>0.2</v>
      </c>
      <c r="E260" s="33" t="n">
        <f aca="false">C260*D260</f>
        <v>0.2</v>
      </c>
      <c r="F260" s="33" t="n">
        <f aca="false">MIN(D260,'Tariff Data'!E319)*C260</f>
        <v>0.2</v>
      </c>
      <c r="H260" s="47" t="n">
        <v>-1</v>
      </c>
      <c r="I260" s="32" t="n">
        <v>0.2</v>
      </c>
      <c r="J260" s="33" t="n">
        <f aca="false">ABS(H260)*I260</f>
        <v>0.2</v>
      </c>
      <c r="K260" s="33" t="n">
        <f aca="false">ABS(H260)*MIN(I260,'Tariff Data'!E319)</f>
        <v>0.2</v>
      </c>
      <c r="M260" s="33" t="n">
        <f aca="false">E260+J260</f>
        <v>0.4</v>
      </c>
      <c r="N260" s="33" t="n">
        <f aca="false">F260+K260</f>
        <v>0.4</v>
      </c>
      <c r="O260" s="33" t="n">
        <f aca="false">N260-M260</f>
        <v>0</v>
      </c>
    </row>
    <row r="261" customFormat="false" ht="12.75" hidden="false" customHeight="false" outlineLevel="0" collapsed="false">
      <c r="A261" s="46" t="n">
        <v>40129</v>
      </c>
      <c r="B261" s="46"/>
      <c r="C261" s="47" t="n">
        <v>1</v>
      </c>
      <c r="D261" s="32" t="n">
        <v>0.2</v>
      </c>
      <c r="E261" s="33" t="n">
        <f aca="false">C261*D261</f>
        <v>0.2</v>
      </c>
      <c r="F261" s="33" t="n">
        <f aca="false">MIN(D261,'Tariff Data'!E320)*C261</f>
        <v>0.2</v>
      </c>
      <c r="H261" s="47" t="n">
        <v>-7486</v>
      </c>
      <c r="I261" s="32" t="n">
        <v>0.2</v>
      </c>
      <c r="J261" s="33" t="n">
        <f aca="false">ABS(H261)*I261</f>
        <v>1497.2</v>
      </c>
      <c r="K261" s="33" t="n">
        <f aca="false">ABS(H261)*MIN(I261,'Tariff Data'!E320)</f>
        <v>1497.2</v>
      </c>
      <c r="M261" s="33" t="n">
        <f aca="false">E261+J261</f>
        <v>1497.4</v>
      </c>
      <c r="N261" s="33" t="n">
        <f aca="false">F261+K261</f>
        <v>1497.4</v>
      </c>
      <c r="O261" s="33" t="n">
        <f aca="false">N261-M261</f>
        <v>0</v>
      </c>
    </row>
    <row r="262" customFormat="false" ht="12.75" hidden="false" customHeight="false" outlineLevel="0" collapsed="false">
      <c r="A262" s="46" t="n">
        <v>40130</v>
      </c>
      <c r="B262" s="46"/>
      <c r="C262" s="47" t="n">
        <v>1</v>
      </c>
      <c r="D262" s="32" t="n">
        <v>0.2</v>
      </c>
      <c r="E262" s="33" t="n">
        <f aca="false">C262*D262</f>
        <v>0.2</v>
      </c>
      <c r="F262" s="33" t="n">
        <f aca="false">MIN(D262,'Tariff Data'!E321)*C262</f>
        <v>0.2</v>
      </c>
      <c r="H262" s="47" t="n">
        <v>-7452</v>
      </c>
      <c r="I262" s="32" t="n">
        <v>0.2</v>
      </c>
      <c r="J262" s="33" t="n">
        <f aca="false">ABS(H262)*I262</f>
        <v>1490.4</v>
      </c>
      <c r="K262" s="33" t="n">
        <f aca="false">ABS(H262)*MIN(I262,'Tariff Data'!E321)</f>
        <v>1490.4</v>
      </c>
      <c r="M262" s="33" t="n">
        <f aca="false">E262+J262</f>
        <v>1490.6</v>
      </c>
      <c r="N262" s="33" t="n">
        <f aca="false">F262+K262</f>
        <v>1490.6</v>
      </c>
      <c r="O262" s="33" t="n">
        <f aca="false">N262-M262</f>
        <v>0</v>
      </c>
    </row>
    <row r="263" customFormat="false" ht="12.75" hidden="false" customHeight="false" outlineLevel="0" collapsed="false">
      <c r="A263" s="46" t="n">
        <v>40131</v>
      </c>
      <c r="B263" s="46"/>
      <c r="C263" s="47" t="n">
        <v>1</v>
      </c>
      <c r="D263" s="32" t="n">
        <v>0.2</v>
      </c>
      <c r="E263" s="33" t="n">
        <f aca="false">C263*D263</f>
        <v>0.2</v>
      </c>
      <c r="F263" s="33" t="n">
        <f aca="false">MIN(D263,'Tariff Data'!E322)*C263</f>
        <v>0.2</v>
      </c>
      <c r="H263" s="47" t="n">
        <v>-4922</v>
      </c>
      <c r="I263" s="32" t="n">
        <v>0.2</v>
      </c>
      <c r="J263" s="33" t="n">
        <f aca="false">ABS(H263)*I263</f>
        <v>984.4</v>
      </c>
      <c r="K263" s="33" t="n">
        <f aca="false">ABS(H263)*MIN(I263,'Tariff Data'!E322)</f>
        <v>984.4</v>
      </c>
      <c r="M263" s="33" t="n">
        <f aca="false">E263+J263</f>
        <v>984.6</v>
      </c>
      <c r="N263" s="33" t="n">
        <f aca="false">F263+K263</f>
        <v>984.6</v>
      </c>
      <c r="O263" s="33" t="n">
        <f aca="false">N263-M263</f>
        <v>0</v>
      </c>
    </row>
    <row r="264" customFormat="false" ht="12.75" hidden="false" customHeight="false" outlineLevel="0" collapsed="false">
      <c r="A264" s="46" t="n">
        <v>40132</v>
      </c>
      <c r="B264" s="46"/>
      <c r="C264" s="47" t="n">
        <v>1</v>
      </c>
      <c r="D264" s="32" t="n">
        <v>0.2</v>
      </c>
      <c r="E264" s="33" t="n">
        <f aca="false">C264*D264</f>
        <v>0.2</v>
      </c>
      <c r="F264" s="33" t="n">
        <f aca="false">MIN(D264,'Tariff Data'!E323)*C264</f>
        <v>0.2</v>
      </c>
      <c r="H264" s="47" t="n">
        <v>-4393</v>
      </c>
      <c r="I264" s="32" t="n">
        <v>0.2</v>
      </c>
      <c r="J264" s="33" t="n">
        <f aca="false">ABS(H264)*I264</f>
        <v>878.6</v>
      </c>
      <c r="K264" s="33" t="n">
        <f aca="false">ABS(H264)*MIN(I264,'Tariff Data'!E323)</f>
        <v>878.6</v>
      </c>
      <c r="M264" s="33" t="n">
        <f aca="false">E264+J264</f>
        <v>878.8</v>
      </c>
      <c r="N264" s="33" t="n">
        <f aca="false">F264+K264</f>
        <v>878.8</v>
      </c>
      <c r="O264" s="33" t="n">
        <f aca="false">N264-M264</f>
        <v>0</v>
      </c>
    </row>
    <row r="265" customFormat="false" ht="12.75" hidden="false" customHeight="false" outlineLevel="0" collapsed="false">
      <c r="A265" s="46" t="n">
        <v>40133</v>
      </c>
      <c r="B265" s="46"/>
      <c r="C265" s="47" t="n">
        <v>1</v>
      </c>
      <c r="D265" s="32" t="n">
        <v>0.2</v>
      </c>
      <c r="E265" s="33" t="n">
        <f aca="false">C265*D265</f>
        <v>0.2</v>
      </c>
      <c r="F265" s="33" t="n">
        <f aca="false">MIN(D265,'Tariff Data'!E324)*C265</f>
        <v>0.2</v>
      </c>
      <c r="H265" s="47" t="n">
        <v>-1580</v>
      </c>
      <c r="I265" s="32" t="n">
        <v>0.2</v>
      </c>
      <c r="J265" s="33" t="n">
        <f aca="false">ABS(H265)*I265</f>
        <v>316</v>
      </c>
      <c r="K265" s="33" t="n">
        <f aca="false">ABS(H265)*MIN(I265,'Tariff Data'!E324)</f>
        <v>316</v>
      </c>
      <c r="M265" s="33" t="n">
        <f aca="false">E265+J265</f>
        <v>316.2</v>
      </c>
      <c r="N265" s="33" t="n">
        <f aca="false">F265+K265</f>
        <v>316.2</v>
      </c>
      <c r="O265" s="33" t="n">
        <f aca="false">N265-M265</f>
        <v>0</v>
      </c>
    </row>
    <row r="266" customFormat="false" ht="12.75" hidden="false" customHeight="false" outlineLevel="0" collapsed="false">
      <c r="A266" s="46" t="n">
        <v>40134</v>
      </c>
      <c r="B266" s="46"/>
      <c r="C266" s="47" t="n">
        <v>1</v>
      </c>
      <c r="D266" s="32" t="n">
        <v>0.2</v>
      </c>
      <c r="E266" s="33" t="n">
        <f aca="false">C266*D266</f>
        <v>0.2</v>
      </c>
      <c r="F266" s="33" t="n">
        <f aca="false">MIN(D266,'Tariff Data'!E325)*C266</f>
        <v>0.2</v>
      </c>
      <c r="H266" s="47" t="n">
        <v>-9037</v>
      </c>
      <c r="I266" s="32" t="n">
        <v>0.2</v>
      </c>
      <c r="J266" s="33" t="n">
        <f aca="false">ABS(H266)*I266</f>
        <v>1807.4</v>
      </c>
      <c r="K266" s="33" t="n">
        <f aca="false">ABS(H266)*MIN(I266,'Tariff Data'!E325)</f>
        <v>1807.4</v>
      </c>
      <c r="M266" s="33" t="n">
        <f aca="false">E266+J266</f>
        <v>1807.6</v>
      </c>
      <c r="N266" s="33" t="n">
        <f aca="false">F266+K266</f>
        <v>1807.6</v>
      </c>
      <c r="O266" s="33" t="n">
        <f aca="false">N266-M266</f>
        <v>0</v>
      </c>
    </row>
    <row r="267" customFormat="false" ht="12.75" hidden="false" customHeight="false" outlineLevel="0" collapsed="false">
      <c r="A267" s="46" t="n">
        <v>40135</v>
      </c>
      <c r="B267" s="46"/>
      <c r="C267" s="47" t="n">
        <v>1</v>
      </c>
      <c r="D267" s="32" t="n">
        <v>0.2</v>
      </c>
      <c r="E267" s="33" t="n">
        <f aca="false">C267*D267</f>
        <v>0.2</v>
      </c>
      <c r="F267" s="33" t="n">
        <f aca="false">MIN(D267,'Tariff Data'!E326)*C267</f>
        <v>0.2</v>
      </c>
      <c r="H267" s="47" t="n">
        <v>-6618</v>
      </c>
      <c r="I267" s="32" t="n">
        <v>0.2</v>
      </c>
      <c r="J267" s="33" t="n">
        <f aca="false">ABS(H267)*I267</f>
        <v>1323.6</v>
      </c>
      <c r="K267" s="33" t="n">
        <f aca="false">ABS(H267)*MIN(I267,'Tariff Data'!E326)</f>
        <v>1323.6</v>
      </c>
      <c r="M267" s="33" t="n">
        <f aca="false">E267+J267</f>
        <v>1323.8</v>
      </c>
      <c r="N267" s="33" t="n">
        <f aca="false">F267+K267</f>
        <v>1323.8</v>
      </c>
      <c r="O267" s="33" t="n">
        <f aca="false">N267-M267</f>
        <v>0</v>
      </c>
    </row>
    <row r="268" customFormat="false" ht="12.75" hidden="false" customHeight="false" outlineLevel="0" collapsed="false">
      <c r="A268" s="46" t="n">
        <v>40136</v>
      </c>
      <c r="B268" s="46"/>
      <c r="C268" s="47" t="n">
        <v>1</v>
      </c>
      <c r="D268" s="32" t="n">
        <v>0.2</v>
      </c>
      <c r="E268" s="33" t="n">
        <f aca="false">C268*D268</f>
        <v>0.2</v>
      </c>
      <c r="F268" s="33" t="n">
        <f aca="false">MIN(D268,'Tariff Data'!E327)*C268</f>
        <v>0.2</v>
      </c>
      <c r="H268" s="47" t="n">
        <v>-688</v>
      </c>
      <c r="I268" s="32" t="n">
        <v>0.2</v>
      </c>
      <c r="J268" s="33" t="n">
        <f aca="false">ABS(H268)*I268</f>
        <v>137.6</v>
      </c>
      <c r="K268" s="33" t="n">
        <f aca="false">ABS(H268)*MIN(I268,'Tariff Data'!E327)</f>
        <v>137.6</v>
      </c>
      <c r="M268" s="33" t="n">
        <f aca="false">E268+J268</f>
        <v>137.8</v>
      </c>
      <c r="N268" s="33" t="n">
        <f aca="false">F268+K268</f>
        <v>137.8</v>
      </c>
      <c r="O268" s="33" t="n">
        <f aca="false">N268-M268</f>
        <v>0</v>
      </c>
    </row>
    <row r="269" customFormat="false" ht="12.75" hidden="false" customHeight="false" outlineLevel="0" collapsed="false">
      <c r="A269" s="46" t="n">
        <v>40137</v>
      </c>
      <c r="B269" s="46"/>
      <c r="C269" s="47" t="n">
        <v>1</v>
      </c>
      <c r="D269" s="32" t="n">
        <v>0.2</v>
      </c>
      <c r="E269" s="33" t="n">
        <f aca="false">C269*D269</f>
        <v>0.2</v>
      </c>
      <c r="F269" s="33" t="n">
        <f aca="false">MIN(D269,'Tariff Data'!E328)*C269</f>
        <v>0.2</v>
      </c>
      <c r="H269" s="47" t="n">
        <v>-1</v>
      </c>
      <c r="I269" s="32" t="n">
        <v>0.2</v>
      </c>
      <c r="J269" s="33" t="n">
        <f aca="false">ABS(H269)*I269</f>
        <v>0.2</v>
      </c>
      <c r="K269" s="33" t="n">
        <f aca="false">ABS(H269)*MIN(I269,'Tariff Data'!E328)</f>
        <v>0.2</v>
      </c>
      <c r="M269" s="33" t="n">
        <f aca="false">E269+J269</f>
        <v>0.4</v>
      </c>
      <c r="N269" s="33" t="n">
        <f aca="false">F269+K269</f>
        <v>0.4</v>
      </c>
      <c r="O269" s="33" t="n">
        <f aca="false">N269-M269</f>
        <v>0</v>
      </c>
    </row>
    <row r="270" customFormat="false" ht="12.75" hidden="false" customHeight="false" outlineLevel="0" collapsed="false">
      <c r="A270" s="46" t="n">
        <v>40138</v>
      </c>
      <c r="B270" s="46"/>
      <c r="C270" s="47" t="n">
        <v>1</v>
      </c>
      <c r="D270" s="32" t="n">
        <v>0.2</v>
      </c>
      <c r="E270" s="33" t="n">
        <f aca="false">C270*D270</f>
        <v>0.2</v>
      </c>
      <c r="F270" s="33" t="n">
        <f aca="false">MIN(D270,'Tariff Data'!E329)*C270</f>
        <v>0.2</v>
      </c>
      <c r="H270" s="47" t="n">
        <v>-1</v>
      </c>
      <c r="I270" s="32" t="n">
        <v>0.2</v>
      </c>
      <c r="J270" s="33" t="n">
        <f aca="false">ABS(H270)*I270</f>
        <v>0.2</v>
      </c>
      <c r="K270" s="33" t="n">
        <f aca="false">ABS(H270)*MIN(I270,'Tariff Data'!E329)</f>
        <v>0.2</v>
      </c>
      <c r="M270" s="33" t="n">
        <f aca="false">E270+J270</f>
        <v>0.4</v>
      </c>
      <c r="N270" s="33" t="n">
        <f aca="false">F270+K270</f>
        <v>0.4</v>
      </c>
      <c r="O270" s="33" t="n">
        <f aca="false">N270-M270</f>
        <v>0</v>
      </c>
    </row>
    <row r="271" customFormat="false" ht="12.75" hidden="false" customHeight="false" outlineLevel="0" collapsed="false">
      <c r="A271" s="46" t="n">
        <v>40139</v>
      </c>
      <c r="B271" s="46"/>
      <c r="C271" s="47" t="n">
        <v>1</v>
      </c>
      <c r="D271" s="32" t="n">
        <v>0.2</v>
      </c>
      <c r="E271" s="33" t="n">
        <f aca="false">C271*D271</f>
        <v>0.2</v>
      </c>
      <c r="F271" s="33" t="n">
        <f aca="false">MIN(D271,'Tariff Data'!E330)*C271</f>
        <v>0.2</v>
      </c>
      <c r="H271" s="47" t="n">
        <v>-1</v>
      </c>
      <c r="I271" s="32" t="n">
        <v>0.2</v>
      </c>
      <c r="J271" s="33" t="n">
        <f aca="false">ABS(H271)*I271</f>
        <v>0.2</v>
      </c>
      <c r="K271" s="33" t="n">
        <f aca="false">ABS(H271)*MIN(I271,'Tariff Data'!E330)</f>
        <v>0.2</v>
      </c>
      <c r="M271" s="33" t="n">
        <f aca="false">E271+J271</f>
        <v>0.4</v>
      </c>
      <c r="N271" s="33" t="n">
        <f aca="false">F271+K271</f>
        <v>0.4</v>
      </c>
      <c r="O271" s="33" t="n">
        <f aca="false">N271-M271</f>
        <v>0</v>
      </c>
    </row>
    <row r="272" customFormat="false" ht="12.75" hidden="false" customHeight="false" outlineLevel="0" collapsed="false">
      <c r="A272" s="46" t="n">
        <v>40140</v>
      </c>
      <c r="B272" s="46"/>
      <c r="C272" s="47" t="n">
        <v>2478</v>
      </c>
      <c r="D272" s="32" t="n">
        <v>0.2</v>
      </c>
      <c r="E272" s="33" t="n">
        <f aca="false">C272*D272</f>
        <v>495.6</v>
      </c>
      <c r="F272" s="33" t="n">
        <f aca="false">MIN(D272,'Tariff Data'!E331)*C272</f>
        <v>495.6</v>
      </c>
      <c r="H272" s="47" t="n">
        <v>-1</v>
      </c>
      <c r="I272" s="32" t="n">
        <v>0.2</v>
      </c>
      <c r="J272" s="33" t="n">
        <f aca="false">ABS(H272)*I272</f>
        <v>0.2</v>
      </c>
      <c r="K272" s="33" t="n">
        <f aca="false">ABS(H272)*MIN(I272,'Tariff Data'!E331)</f>
        <v>0.2</v>
      </c>
      <c r="M272" s="33" t="n">
        <f aca="false">E272+J272</f>
        <v>495.8</v>
      </c>
      <c r="N272" s="33" t="n">
        <f aca="false">F272+K272</f>
        <v>495.8</v>
      </c>
      <c r="O272" s="33" t="n">
        <f aca="false">N272-M272</f>
        <v>0</v>
      </c>
    </row>
    <row r="273" customFormat="false" ht="12.75" hidden="false" customHeight="false" outlineLevel="0" collapsed="false">
      <c r="A273" s="46" t="n">
        <v>40141</v>
      </c>
      <c r="B273" s="46"/>
      <c r="C273" s="47" t="n">
        <v>1</v>
      </c>
      <c r="D273" s="32" t="n">
        <v>0.2</v>
      </c>
      <c r="E273" s="33" t="n">
        <f aca="false">C273*D273</f>
        <v>0.2</v>
      </c>
      <c r="F273" s="33" t="n">
        <f aca="false">MIN(D273,'Tariff Data'!E332)*C273</f>
        <v>0.2</v>
      </c>
      <c r="H273" s="47" t="n">
        <v>-3322</v>
      </c>
      <c r="I273" s="32" t="n">
        <v>0.2</v>
      </c>
      <c r="J273" s="33" t="n">
        <f aca="false">ABS(H273)*I273</f>
        <v>664.4</v>
      </c>
      <c r="K273" s="33" t="n">
        <f aca="false">ABS(H273)*MIN(I273,'Tariff Data'!E332)</f>
        <v>664.4</v>
      </c>
      <c r="M273" s="33" t="n">
        <f aca="false">E273+J273</f>
        <v>664.6</v>
      </c>
      <c r="N273" s="33" t="n">
        <f aca="false">F273+K273</f>
        <v>664.6</v>
      </c>
      <c r="O273" s="33" t="n">
        <f aca="false">N273-M273</f>
        <v>0</v>
      </c>
    </row>
    <row r="274" customFormat="false" ht="12.75" hidden="false" customHeight="false" outlineLevel="0" collapsed="false">
      <c r="A274" s="46" t="n">
        <v>40142</v>
      </c>
      <c r="B274" s="46"/>
      <c r="C274" s="47" t="n">
        <v>1</v>
      </c>
      <c r="D274" s="32" t="n">
        <v>0.2</v>
      </c>
      <c r="E274" s="33" t="n">
        <f aca="false">C274*D274</f>
        <v>0.2</v>
      </c>
      <c r="F274" s="33" t="n">
        <f aca="false">MIN(D274,'Tariff Data'!E333)*C274</f>
        <v>0.2</v>
      </c>
      <c r="H274" s="47" t="n">
        <v>-1</v>
      </c>
      <c r="I274" s="32" t="n">
        <v>0.2</v>
      </c>
      <c r="J274" s="33" t="n">
        <f aca="false">ABS(H274)*I274</f>
        <v>0.2</v>
      </c>
      <c r="K274" s="33" t="n">
        <f aca="false">ABS(H274)*MIN(I274,'Tariff Data'!E333)</f>
        <v>0.2</v>
      </c>
      <c r="M274" s="33" t="n">
        <f aca="false">E274+J274</f>
        <v>0.4</v>
      </c>
      <c r="N274" s="33" t="n">
        <f aca="false">F274+K274</f>
        <v>0.4</v>
      </c>
      <c r="O274" s="33" t="n">
        <f aca="false">N274-M274</f>
        <v>0</v>
      </c>
    </row>
    <row r="275" customFormat="false" ht="12.75" hidden="false" customHeight="false" outlineLevel="0" collapsed="false">
      <c r="A275" s="46" t="n">
        <v>40143</v>
      </c>
      <c r="B275" s="46"/>
      <c r="C275" s="47" t="n">
        <v>5155</v>
      </c>
      <c r="D275" s="32" t="n">
        <v>0.2</v>
      </c>
      <c r="E275" s="33" t="n">
        <f aca="false">C275*D275</f>
        <v>1031</v>
      </c>
      <c r="F275" s="33" t="n">
        <f aca="false">MIN(D275,'Tariff Data'!E334)*C275</f>
        <v>1031</v>
      </c>
      <c r="H275" s="47" t="n">
        <v>-22649</v>
      </c>
      <c r="I275" s="32" t="n">
        <v>0.2</v>
      </c>
      <c r="J275" s="33" t="n">
        <f aca="false">ABS(H275)*I275</f>
        <v>4529.8</v>
      </c>
      <c r="K275" s="33" t="n">
        <f aca="false">ABS(H275)*MIN(I275,'Tariff Data'!E334)</f>
        <v>4529.8</v>
      </c>
      <c r="M275" s="33" t="n">
        <f aca="false">E275+J275</f>
        <v>5560.8</v>
      </c>
      <c r="N275" s="33" t="n">
        <f aca="false">F275+K275</f>
        <v>5560.8</v>
      </c>
      <c r="O275" s="33" t="n">
        <f aca="false">N275-M275</f>
        <v>0</v>
      </c>
    </row>
    <row r="276" customFormat="false" ht="12.75" hidden="false" customHeight="false" outlineLevel="0" collapsed="false">
      <c r="A276" s="46" t="n">
        <v>40144</v>
      </c>
      <c r="B276" s="46"/>
      <c r="C276" s="47" t="n">
        <v>7981</v>
      </c>
      <c r="D276" s="32" t="n">
        <v>0.2</v>
      </c>
      <c r="E276" s="33" t="n">
        <f aca="false">C276*D276</f>
        <v>1596.2</v>
      </c>
      <c r="F276" s="33" t="n">
        <f aca="false">MIN(D276,'Tariff Data'!E335)*C276</f>
        <v>1596.2</v>
      </c>
      <c r="H276" s="47" t="n">
        <v>-30198</v>
      </c>
      <c r="I276" s="32" t="n">
        <v>0.2</v>
      </c>
      <c r="J276" s="33" t="n">
        <f aca="false">ABS(H276)*I276</f>
        <v>6039.6</v>
      </c>
      <c r="K276" s="33" t="n">
        <f aca="false">ABS(H276)*MIN(I276,'Tariff Data'!E335)</f>
        <v>6039.6</v>
      </c>
      <c r="M276" s="33" t="n">
        <f aca="false">E276+J276</f>
        <v>7635.8</v>
      </c>
      <c r="N276" s="33" t="n">
        <f aca="false">F276+K276</f>
        <v>7635.8</v>
      </c>
      <c r="O276" s="33" t="n">
        <f aca="false">N276-M276</f>
        <v>0</v>
      </c>
    </row>
    <row r="277" customFormat="false" ht="12.75" hidden="false" customHeight="false" outlineLevel="0" collapsed="false">
      <c r="A277" s="46" t="n">
        <v>40145</v>
      </c>
      <c r="B277" s="46"/>
      <c r="C277" s="47" t="n">
        <v>8632</v>
      </c>
      <c r="D277" s="32" t="n">
        <v>0.2</v>
      </c>
      <c r="E277" s="33" t="n">
        <f aca="false">C277*D277</f>
        <v>1726.4</v>
      </c>
      <c r="F277" s="33" t="n">
        <f aca="false">MIN(D277,'Tariff Data'!E336)*C277</f>
        <v>1726.4</v>
      </c>
      <c r="H277" s="47" t="n">
        <v>-16989</v>
      </c>
      <c r="I277" s="32" t="n">
        <v>0.2</v>
      </c>
      <c r="J277" s="33" t="n">
        <f aca="false">ABS(H277)*I277</f>
        <v>3397.8</v>
      </c>
      <c r="K277" s="33" t="n">
        <f aca="false">ABS(H277)*MIN(I277,'Tariff Data'!E336)</f>
        <v>3397.8</v>
      </c>
      <c r="M277" s="33" t="n">
        <f aca="false">E277+J277</f>
        <v>5124.2</v>
      </c>
      <c r="N277" s="33" t="n">
        <f aca="false">F277+K277</f>
        <v>5124.2</v>
      </c>
      <c r="O277" s="33" t="n">
        <f aca="false">N277-M277</f>
        <v>0</v>
      </c>
    </row>
    <row r="278" customFormat="false" ht="12.75" hidden="false" customHeight="false" outlineLevel="0" collapsed="false">
      <c r="A278" s="46" t="n">
        <v>40146</v>
      </c>
      <c r="B278" s="46"/>
      <c r="C278" s="47" t="n">
        <v>7164</v>
      </c>
      <c r="D278" s="32" t="n">
        <v>0.2</v>
      </c>
      <c r="E278" s="33" t="n">
        <f aca="false">C278*D278</f>
        <v>1432.8</v>
      </c>
      <c r="F278" s="33" t="n">
        <f aca="false">MIN(D278,'Tariff Data'!E337)*C278</f>
        <v>1432.8</v>
      </c>
      <c r="H278" s="47" t="n">
        <v>-3925</v>
      </c>
      <c r="I278" s="32" t="n">
        <v>0.2</v>
      </c>
      <c r="J278" s="33" t="n">
        <f aca="false">ABS(H278)*I278</f>
        <v>785</v>
      </c>
      <c r="K278" s="33" t="n">
        <f aca="false">ABS(H278)*MIN(I278,'Tariff Data'!E337)</f>
        <v>785</v>
      </c>
      <c r="M278" s="33" t="n">
        <f aca="false">E278+J278</f>
        <v>2217.8</v>
      </c>
      <c r="N278" s="33" t="n">
        <f aca="false">F278+K278</f>
        <v>2217.8</v>
      </c>
      <c r="O278" s="33" t="n">
        <f aca="false">N278-M278</f>
        <v>0</v>
      </c>
    </row>
    <row r="279" customFormat="false" ht="12.75" hidden="false" customHeight="false" outlineLevel="0" collapsed="false">
      <c r="A279" s="46" t="n">
        <v>40147</v>
      </c>
      <c r="B279" s="46"/>
      <c r="C279" s="47" t="n">
        <v>1</v>
      </c>
      <c r="D279" s="32" t="n">
        <v>0.2</v>
      </c>
      <c r="E279" s="33" t="n">
        <f aca="false">C279*D279</f>
        <v>0.2</v>
      </c>
      <c r="F279" s="33" t="n">
        <f aca="false">MIN(D279,'Tariff Data'!E338)*C279</f>
        <v>0.2</v>
      </c>
      <c r="H279" s="47" t="n">
        <v>-8449</v>
      </c>
      <c r="I279" s="32" t="n">
        <v>0.2</v>
      </c>
      <c r="J279" s="33" t="n">
        <f aca="false">ABS(H279)*I279</f>
        <v>1689.8</v>
      </c>
      <c r="K279" s="33" t="n">
        <f aca="false">ABS(H279)*MIN(I279,'Tariff Data'!E338)</f>
        <v>1689.8</v>
      </c>
      <c r="M279" s="33" t="n">
        <f aca="false">E279+J279</f>
        <v>1690</v>
      </c>
      <c r="N279" s="33" t="n">
        <f aca="false">F279+K279</f>
        <v>1690</v>
      </c>
      <c r="O279" s="33" t="n">
        <f aca="false">N279-M279</f>
        <v>0</v>
      </c>
    </row>
    <row r="280" customFormat="false" ht="12.75" hidden="false" customHeight="false" outlineLevel="0" collapsed="false">
      <c r="A280" s="46" t="n">
        <v>40148</v>
      </c>
      <c r="B280" s="46"/>
      <c r="C280" s="47" t="n">
        <v>1</v>
      </c>
      <c r="D280" s="32" t="n">
        <v>0.2</v>
      </c>
      <c r="E280" s="33" t="n">
        <f aca="false">C280*D280</f>
        <v>0.2</v>
      </c>
      <c r="F280" s="33" t="n">
        <f aca="false">MIN(D280,'Tariff Data'!E339)*C280</f>
        <v>0.2</v>
      </c>
      <c r="H280" s="47" t="n">
        <v>-924</v>
      </c>
      <c r="I280" s="32" t="n">
        <v>0.2</v>
      </c>
      <c r="J280" s="33" t="n">
        <f aca="false">ABS(H280)*I280</f>
        <v>184.8</v>
      </c>
      <c r="K280" s="33" t="n">
        <f aca="false">ABS(H280)*MIN(I280,'Tariff Data'!E339)</f>
        <v>184.8</v>
      </c>
      <c r="M280" s="33" t="n">
        <f aca="false">E280+J280</f>
        <v>185</v>
      </c>
      <c r="N280" s="33" t="n">
        <f aca="false">F280+K280</f>
        <v>185</v>
      </c>
      <c r="O280" s="33" t="n">
        <f aca="false">N280-M280</f>
        <v>0</v>
      </c>
    </row>
    <row r="281" customFormat="false" ht="12.75" hidden="false" customHeight="false" outlineLevel="0" collapsed="false">
      <c r="A281" s="46" t="n">
        <v>40149</v>
      </c>
      <c r="B281" s="46"/>
      <c r="C281" s="47" t="n">
        <v>1</v>
      </c>
      <c r="D281" s="32" t="n">
        <v>0.2</v>
      </c>
      <c r="E281" s="33" t="n">
        <f aca="false">C281*D281</f>
        <v>0.2</v>
      </c>
      <c r="F281" s="33" t="n">
        <f aca="false">MIN(D281,'Tariff Data'!E340)*C281</f>
        <v>0.2</v>
      </c>
      <c r="H281" s="47" t="n">
        <v>-4982</v>
      </c>
      <c r="I281" s="32" t="n">
        <v>0.2</v>
      </c>
      <c r="J281" s="33" t="n">
        <f aca="false">ABS(H281)*I281</f>
        <v>996.4</v>
      </c>
      <c r="K281" s="33" t="n">
        <f aca="false">ABS(H281)*MIN(I281,'Tariff Data'!E340)</f>
        <v>996.4</v>
      </c>
      <c r="M281" s="33" t="n">
        <f aca="false">E281+J281</f>
        <v>996.6</v>
      </c>
      <c r="N281" s="33" t="n">
        <f aca="false">F281+K281</f>
        <v>996.6</v>
      </c>
      <c r="O281" s="33" t="n">
        <f aca="false">N281-M281</f>
        <v>0</v>
      </c>
    </row>
    <row r="282" customFormat="false" ht="12.75" hidden="false" customHeight="false" outlineLevel="0" collapsed="false">
      <c r="A282" s="46" t="n">
        <v>40150</v>
      </c>
      <c r="B282" s="46"/>
      <c r="C282" s="47" t="n">
        <v>718</v>
      </c>
      <c r="D282" s="32" t="n">
        <v>0.2</v>
      </c>
      <c r="E282" s="33" t="n">
        <f aca="false">C282*D282</f>
        <v>143.6</v>
      </c>
      <c r="F282" s="33" t="n">
        <f aca="false">MIN(D282,'Tariff Data'!E341)*C282</f>
        <v>143.6</v>
      </c>
      <c r="H282" s="47" t="n">
        <v>-1</v>
      </c>
      <c r="I282" s="32" t="n">
        <v>0.2</v>
      </c>
      <c r="J282" s="33" t="n">
        <f aca="false">ABS(H282)*I282</f>
        <v>0.2</v>
      </c>
      <c r="K282" s="33" t="n">
        <f aca="false">ABS(H282)*MIN(I282,'Tariff Data'!E341)</f>
        <v>0.2</v>
      </c>
      <c r="M282" s="33" t="n">
        <f aca="false">E282+J282</f>
        <v>143.8</v>
      </c>
      <c r="N282" s="33" t="n">
        <f aca="false">F282+K282</f>
        <v>143.8</v>
      </c>
      <c r="O282" s="33" t="n">
        <f aca="false">N282-M282</f>
        <v>0</v>
      </c>
    </row>
    <row r="283" customFormat="false" ht="12.75" hidden="false" customHeight="false" outlineLevel="0" collapsed="false">
      <c r="A283" s="46" t="n">
        <v>40151</v>
      </c>
      <c r="B283" s="46"/>
      <c r="C283" s="47" t="n">
        <v>1</v>
      </c>
      <c r="D283" s="32" t="n">
        <v>0.2</v>
      </c>
      <c r="E283" s="33" t="n">
        <f aca="false">C283*D283</f>
        <v>0.2</v>
      </c>
      <c r="F283" s="33" t="n">
        <f aca="false">MIN(D283,'Tariff Data'!E342)*C283</f>
        <v>0.2</v>
      </c>
      <c r="H283" s="47" t="n">
        <v>-34421</v>
      </c>
      <c r="I283" s="32" t="n">
        <v>0.2</v>
      </c>
      <c r="J283" s="33" t="n">
        <f aca="false">ABS(H283)*I283</f>
        <v>6884.2</v>
      </c>
      <c r="K283" s="33" t="n">
        <f aca="false">ABS(H283)*MIN(I283,'Tariff Data'!E342)</f>
        <v>6884.2</v>
      </c>
      <c r="M283" s="33" t="n">
        <f aca="false">E283+J283</f>
        <v>6884.4</v>
      </c>
      <c r="N283" s="33" t="n">
        <f aca="false">F283+K283</f>
        <v>6884.4</v>
      </c>
      <c r="O283" s="33" t="n">
        <f aca="false">N283-M283</f>
        <v>0</v>
      </c>
    </row>
    <row r="284" customFormat="false" ht="12.75" hidden="false" customHeight="false" outlineLevel="0" collapsed="false">
      <c r="A284" s="46" t="n">
        <v>40152</v>
      </c>
      <c r="B284" s="46"/>
      <c r="C284" s="47" t="n">
        <v>651</v>
      </c>
      <c r="D284" s="32" t="n">
        <v>0.2</v>
      </c>
      <c r="E284" s="33" t="n">
        <f aca="false">C284*D284</f>
        <v>130.2</v>
      </c>
      <c r="F284" s="33" t="n">
        <f aca="false">MIN(D284,'Tariff Data'!E343)*C284</f>
        <v>130.2</v>
      </c>
      <c r="H284" s="47" t="n">
        <v>-1</v>
      </c>
      <c r="I284" s="32" t="n">
        <v>0.2</v>
      </c>
      <c r="J284" s="33" t="n">
        <f aca="false">ABS(H284)*I284</f>
        <v>0.2</v>
      </c>
      <c r="K284" s="33" t="n">
        <f aca="false">ABS(H284)*MIN(I284,'Tariff Data'!E343)</f>
        <v>0.2</v>
      </c>
      <c r="M284" s="33" t="n">
        <f aca="false">E284+J284</f>
        <v>130.4</v>
      </c>
      <c r="N284" s="33" t="n">
        <f aca="false">F284+K284</f>
        <v>130.4</v>
      </c>
      <c r="O284" s="33" t="n">
        <f aca="false">N284-M284</f>
        <v>0</v>
      </c>
    </row>
    <row r="285" customFormat="false" ht="12.75" hidden="false" customHeight="false" outlineLevel="0" collapsed="false">
      <c r="A285" s="46" t="n">
        <v>40153</v>
      </c>
      <c r="B285" s="46"/>
      <c r="C285" s="47" t="n">
        <v>1530</v>
      </c>
      <c r="D285" s="32" t="n">
        <v>0.2</v>
      </c>
      <c r="E285" s="33" t="n">
        <f aca="false">C285*D285</f>
        <v>306</v>
      </c>
      <c r="F285" s="33" t="n">
        <f aca="false">MIN(D285,'Tariff Data'!E344)*C285</f>
        <v>306</v>
      </c>
      <c r="H285" s="47" t="n">
        <v>-40001</v>
      </c>
      <c r="I285" s="32" t="n">
        <v>0.2</v>
      </c>
      <c r="J285" s="33" t="n">
        <f aca="false">ABS(H285)*I285</f>
        <v>8000.2</v>
      </c>
      <c r="K285" s="33" t="n">
        <f aca="false">ABS(H285)*MIN(I285,'Tariff Data'!E344)</f>
        <v>8000.2</v>
      </c>
      <c r="M285" s="33" t="n">
        <f aca="false">E285+J285</f>
        <v>8306.2</v>
      </c>
      <c r="N285" s="33" t="n">
        <f aca="false">F285+K285</f>
        <v>8306.2</v>
      </c>
      <c r="O285" s="33" t="n">
        <f aca="false">N285-M285</f>
        <v>0</v>
      </c>
    </row>
    <row r="286" customFormat="false" ht="12.75" hidden="false" customHeight="false" outlineLevel="0" collapsed="false">
      <c r="A286" s="46" t="n">
        <v>40154</v>
      </c>
      <c r="B286" s="46"/>
      <c r="C286" s="47" t="n">
        <v>2</v>
      </c>
      <c r="D286" s="32" t="n">
        <v>0.2</v>
      </c>
      <c r="E286" s="33" t="n">
        <f aca="false">C286*D286</f>
        <v>0.4</v>
      </c>
      <c r="F286" s="33" t="n">
        <f aca="false">MIN(D286,'Tariff Data'!E345)*C286</f>
        <v>0.4</v>
      </c>
      <c r="H286" s="47" t="n">
        <v>-145</v>
      </c>
      <c r="I286" s="32" t="n">
        <v>0.2</v>
      </c>
      <c r="J286" s="33" t="n">
        <f aca="false">ABS(H286)*I286</f>
        <v>29</v>
      </c>
      <c r="K286" s="33" t="n">
        <f aca="false">ABS(H286)*MIN(I286,'Tariff Data'!E345)</f>
        <v>29</v>
      </c>
      <c r="M286" s="33" t="n">
        <f aca="false">E286+J286</f>
        <v>29.4</v>
      </c>
      <c r="N286" s="33" t="n">
        <f aca="false">F286+K286</f>
        <v>29.4</v>
      </c>
      <c r="O286" s="33" t="n">
        <f aca="false">N286-M286</f>
        <v>0</v>
      </c>
    </row>
    <row r="287" customFormat="false" ht="12.75" hidden="false" customHeight="false" outlineLevel="0" collapsed="false">
      <c r="A287" s="46" t="n">
        <v>40155</v>
      </c>
      <c r="B287" s="46"/>
      <c r="C287" s="47" t="n">
        <v>9858</v>
      </c>
      <c r="D287" s="32" t="n">
        <v>0.2</v>
      </c>
      <c r="E287" s="33" t="n">
        <f aca="false">C287*D287</f>
        <v>1971.6</v>
      </c>
      <c r="F287" s="33" t="n">
        <f aca="false">MIN(D287,'Tariff Data'!E346)*C287</f>
        <v>1971.6</v>
      </c>
      <c r="H287" s="47" t="n">
        <v>-1</v>
      </c>
      <c r="I287" s="32" t="n">
        <v>0.2</v>
      </c>
      <c r="J287" s="33" t="n">
        <f aca="false">ABS(H287)*I287</f>
        <v>0.2</v>
      </c>
      <c r="K287" s="33" t="n">
        <f aca="false">ABS(H287)*MIN(I287,'Tariff Data'!E346)</f>
        <v>0.2</v>
      </c>
      <c r="M287" s="33" t="n">
        <f aca="false">E287+J287</f>
        <v>1971.8</v>
      </c>
      <c r="N287" s="33" t="n">
        <f aca="false">F287+K287</f>
        <v>1971.8</v>
      </c>
      <c r="O287" s="33" t="n">
        <f aca="false">N287-M287</f>
        <v>0</v>
      </c>
    </row>
    <row r="288" customFormat="false" ht="12.75" hidden="false" customHeight="false" outlineLevel="0" collapsed="false">
      <c r="A288" s="46" t="n">
        <v>40156</v>
      </c>
      <c r="B288" s="46"/>
      <c r="C288" s="47" t="n">
        <v>9736</v>
      </c>
      <c r="D288" s="32" t="n">
        <v>0.2</v>
      </c>
      <c r="E288" s="33" t="n">
        <f aca="false">C288*D288</f>
        <v>1947.2</v>
      </c>
      <c r="F288" s="33" t="n">
        <f aca="false">MIN(D288,'Tariff Data'!E347)*C288</f>
        <v>1947.2</v>
      </c>
      <c r="H288" s="47" t="n">
        <v>-1</v>
      </c>
      <c r="I288" s="32" t="n">
        <v>0.2</v>
      </c>
      <c r="J288" s="33" t="n">
        <f aca="false">ABS(H288)*I288</f>
        <v>0.2</v>
      </c>
      <c r="K288" s="33" t="n">
        <f aca="false">ABS(H288)*MIN(I288,'Tariff Data'!E347)</f>
        <v>0.2</v>
      </c>
      <c r="M288" s="33" t="n">
        <f aca="false">E288+J288</f>
        <v>1947.4</v>
      </c>
      <c r="N288" s="33" t="n">
        <f aca="false">F288+K288</f>
        <v>1947.4</v>
      </c>
      <c r="O288" s="33" t="n">
        <f aca="false">N288-M288</f>
        <v>0</v>
      </c>
    </row>
    <row r="289" customFormat="false" ht="12.75" hidden="false" customHeight="false" outlineLevel="0" collapsed="false">
      <c r="A289" s="46" t="n">
        <v>40157</v>
      </c>
      <c r="B289" s="46"/>
      <c r="C289" s="47" t="n">
        <v>18248</v>
      </c>
      <c r="D289" s="32" t="n">
        <v>0.3</v>
      </c>
      <c r="E289" s="33" t="n">
        <f aca="false">C289*D289</f>
        <v>5474.4</v>
      </c>
      <c r="F289" s="33" t="n">
        <f aca="false">MIN(D289,'Tariff Data'!E348)*C289</f>
        <v>5474.4</v>
      </c>
      <c r="H289" s="47" t="n">
        <v>-1</v>
      </c>
      <c r="I289" s="32" t="n">
        <v>0.3</v>
      </c>
      <c r="J289" s="33" t="n">
        <f aca="false">ABS(H289)*I289</f>
        <v>0.3</v>
      </c>
      <c r="K289" s="33" t="n">
        <f aca="false">ABS(H289)*MIN(I289,'Tariff Data'!E348)</f>
        <v>0.3</v>
      </c>
      <c r="M289" s="33" t="n">
        <f aca="false">E289+J289</f>
        <v>5474.7</v>
      </c>
      <c r="N289" s="33" t="n">
        <f aca="false">F289+K289</f>
        <v>5474.7</v>
      </c>
      <c r="O289" s="33" t="n">
        <f aca="false">N289-M289</f>
        <v>0</v>
      </c>
    </row>
    <row r="290" customFormat="false" ht="12.75" hidden="false" customHeight="false" outlineLevel="0" collapsed="false">
      <c r="A290" s="46" t="n">
        <v>40158</v>
      </c>
      <c r="B290" s="46"/>
      <c r="C290" s="47" t="n">
        <v>2</v>
      </c>
      <c r="D290" s="32" t="n">
        <v>0.6</v>
      </c>
      <c r="E290" s="33" t="n">
        <f aca="false">C290*D290</f>
        <v>1.2</v>
      </c>
      <c r="F290" s="33" t="n">
        <f aca="false">MIN(D290,'Tariff Data'!E349)*C290</f>
        <v>1.2</v>
      </c>
      <c r="H290" s="47" t="n">
        <v>-501</v>
      </c>
      <c r="I290" s="32" t="n">
        <v>0.6</v>
      </c>
      <c r="J290" s="33" t="n">
        <f aca="false">ABS(H290)*I290</f>
        <v>300.6</v>
      </c>
      <c r="K290" s="33" t="n">
        <f aca="false">ABS(H290)*MIN(I290,'Tariff Data'!E349)</f>
        <v>300.6</v>
      </c>
      <c r="M290" s="33" t="n">
        <f aca="false">E290+J290</f>
        <v>301.8</v>
      </c>
      <c r="N290" s="33" t="n">
        <f aca="false">F290+K290</f>
        <v>301.8</v>
      </c>
      <c r="O290" s="33" t="n">
        <f aca="false">N290-M290</f>
        <v>0</v>
      </c>
    </row>
    <row r="291" customFormat="false" ht="12.75" hidden="false" customHeight="false" outlineLevel="0" collapsed="false">
      <c r="A291" s="46" t="n">
        <v>40159</v>
      </c>
      <c r="B291" s="46"/>
      <c r="C291" s="47" t="n">
        <v>2</v>
      </c>
      <c r="D291" s="32" t="n">
        <v>0.3</v>
      </c>
      <c r="E291" s="33" t="n">
        <f aca="false">C291*D291</f>
        <v>0.6</v>
      </c>
      <c r="F291" s="33" t="n">
        <f aca="false">MIN(D291,'Tariff Data'!E350)*C291</f>
        <v>0.6</v>
      </c>
      <c r="H291" s="47" t="n">
        <v>-1848</v>
      </c>
      <c r="I291" s="32" t="n">
        <v>0.3</v>
      </c>
      <c r="J291" s="33" t="n">
        <f aca="false">ABS(H291)*I291</f>
        <v>554.4</v>
      </c>
      <c r="K291" s="33" t="n">
        <f aca="false">ABS(H291)*MIN(I291,'Tariff Data'!E350)</f>
        <v>554.4</v>
      </c>
      <c r="M291" s="33" t="n">
        <f aca="false">E291+J291</f>
        <v>555</v>
      </c>
      <c r="N291" s="33" t="n">
        <f aca="false">F291+K291</f>
        <v>555</v>
      </c>
      <c r="O291" s="33" t="n">
        <f aca="false">N291-M291</f>
        <v>0</v>
      </c>
    </row>
    <row r="292" customFormat="false" ht="12.75" hidden="false" customHeight="false" outlineLevel="0" collapsed="false">
      <c r="A292" s="46" t="n">
        <v>40160</v>
      </c>
      <c r="B292" s="46"/>
      <c r="C292" s="47" t="n">
        <v>2</v>
      </c>
      <c r="D292" s="32" t="n">
        <v>0.3</v>
      </c>
      <c r="E292" s="33" t="n">
        <f aca="false">C292*D292</f>
        <v>0.6</v>
      </c>
      <c r="F292" s="33" t="n">
        <f aca="false">MIN(D292,'Tariff Data'!E351)*C292</f>
        <v>0.6</v>
      </c>
      <c r="H292" s="47" t="n">
        <v>-1</v>
      </c>
      <c r="I292" s="32" t="n">
        <v>0.3</v>
      </c>
      <c r="J292" s="33" t="n">
        <f aca="false">ABS(H292)*I292</f>
        <v>0.3</v>
      </c>
      <c r="K292" s="33" t="n">
        <f aca="false">ABS(H292)*MIN(I292,'Tariff Data'!E351)</f>
        <v>0.3</v>
      </c>
      <c r="M292" s="33" t="n">
        <f aca="false">E292+J292</f>
        <v>0.9</v>
      </c>
      <c r="N292" s="33" t="n">
        <f aca="false">F292+K292</f>
        <v>0.9</v>
      </c>
      <c r="O292" s="33" t="n">
        <f aca="false">N292-M292</f>
        <v>0</v>
      </c>
    </row>
    <row r="293" customFormat="false" ht="12.75" hidden="false" customHeight="false" outlineLevel="0" collapsed="false">
      <c r="A293" s="46" t="n">
        <v>40161</v>
      </c>
      <c r="B293" s="46"/>
      <c r="C293" s="47" t="n">
        <v>2436</v>
      </c>
      <c r="D293" s="32" t="n">
        <v>0.3</v>
      </c>
      <c r="E293" s="33" t="n">
        <f aca="false">C293*D293</f>
        <v>730.8</v>
      </c>
      <c r="F293" s="33" t="n">
        <f aca="false">MIN(D293,'Tariff Data'!E352)*C293</f>
        <v>730.8</v>
      </c>
      <c r="H293" s="47" t="n">
        <v>-1</v>
      </c>
      <c r="I293" s="32" t="n">
        <v>0.3</v>
      </c>
      <c r="J293" s="33" t="n">
        <f aca="false">ABS(H293)*I293</f>
        <v>0.3</v>
      </c>
      <c r="K293" s="33" t="n">
        <f aca="false">ABS(H293)*MIN(I293,'Tariff Data'!E352)</f>
        <v>0.3</v>
      </c>
      <c r="M293" s="33" t="n">
        <f aca="false">E293+J293</f>
        <v>731.1</v>
      </c>
      <c r="N293" s="33" t="n">
        <f aca="false">F293+K293</f>
        <v>731.1</v>
      </c>
      <c r="O293" s="33" t="n">
        <f aca="false">N293-M293</f>
        <v>0</v>
      </c>
    </row>
    <row r="294" customFormat="false" ht="12.75" hidden="false" customHeight="false" outlineLevel="0" collapsed="false">
      <c r="A294" s="46" t="n">
        <v>40162</v>
      </c>
      <c r="B294" s="46"/>
      <c r="C294" s="47" t="n">
        <v>36600</v>
      </c>
      <c r="D294" s="32" t="n">
        <v>0.2</v>
      </c>
      <c r="E294" s="33" t="n">
        <f aca="false">C294*D294</f>
        <v>7320</v>
      </c>
      <c r="F294" s="33" t="n">
        <f aca="false">MIN(D294,'Tariff Data'!E353)*C294</f>
        <v>7320</v>
      </c>
      <c r="H294" s="47" t="n">
        <v>-1</v>
      </c>
      <c r="I294" s="32" t="n">
        <v>0.2</v>
      </c>
      <c r="J294" s="33" t="n">
        <f aca="false">ABS(H294)*I294</f>
        <v>0.2</v>
      </c>
      <c r="K294" s="33" t="n">
        <f aca="false">ABS(H294)*MIN(I294,'Tariff Data'!E353)</f>
        <v>0.2</v>
      </c>
      <c r="M294" s="33" t="n">
        <f aca="false">E294+J294</f>
        <v>7320.2</v>
      </c>
      <c r="N294" s="33" t="n">
        <f aca="false">F294+K294</f>
        <v>7320.2</v>
      </c>
      <c r="O294" s="33" t="n">
        <f aca="false">N294-M294</f>
        <v>0</v>
      </c>
    </row>
    <row r="295" customFormat="false" ht="12.75" hidden="false" customHeight="false" outlineLevel="0" collapsed="false">
      <c r="A295" s="46" t="n">
        <v>40163</v>
      </c>
      <c r="B295" s="46"/>
      <c r="C295" s="47" t="n">
        <v>43931</v>
      </c>
      <c r="D295" s="32" t="n">
        <v>0.45</v>
      </c>
      <c r="E295" s="33" t="n">
        <f aca="false">C295*D295</f>
        <v>19768.95</v>
      </c>
      <c r="F295" s="33" t="n">
        <f aca="false">MIN(D295,'Tariff Data'!E354)*C295</f>
        <v>19768.95</v>
      </c>
      <c r="H295" s="47" t="n">
        <v>-1</v>
      </c>
      <c r="I295" s="32" t="n">
        <v>0.45</v>
      </c>
      <c r="J295" s="33" t="n">
        <f aca="false">ABS(H295)*I295</f>
        <v>0.45</v>
      </c>
      <c r="K295" s="33" t="n">
        <f aca="false">ABS(H295)*MIN(I295,'Tariff Data'!E354)</f>
        <v>0.45</v>
      </c>
      <c r="M295" s="33" t="n">
        <f aca="false">E295+J295</f>
        <v>19769.4</v>
      </c>
      <c r="N295" s="33" t="n">
        <f aca="false">F295+K295</f>
        <v>19769.4</v>
      </c>
      <c r="O295" s="33" t="n">
        <f aca="false">N295-M295</f>
        <v>0</v>
      </c>
    </row>
    <row r="296" customFormat="false" ht="12.75" hidden="false" customHeight="false" outlineLevel="0" collapsed="false">
      <c r="A296" s="46" t="n">
        <v>40164</v>
      </c>
      <c r="B296" s="46"/>
      <c r="C296" s="47" t="n">
        <v>2</v>
      </c>
      <c r="D296" s="32" t="n">
        <v>0.6</v>
      </c>
      <c r="E296" s="33" t="n">
        <f aca="false">C296*D296</f>
        <v>1.2</v>
      </c>
      <c r="F296" s="33" t="n">
        <f aca="false">MIN(D296,'Tariff Data'!E355)*C296</f>
        <v>1.2</v>
      </c>
      <c r="H296" s="47" t="n">
        <v>-20001</v>
      </c>
      <c r="I296" s="32" t="n">
        <v>0.5</v>
      </c>
      <c r="J296" s="33" t="n">
        <f aca="false">ABS(H296)*I296</f>
        <v>10000.5</v>
      </c>
      <c r="K296" s="33" t="n">
        <f aca="false">ABS(H296)*MIN(I296,'Tariff Data'!E355)</f>
        <v>10000.5</v>
      </c>
      <c r="M296" s="33" t="n">
        <f aca="false">E296+J296</f>
        <v>10001.7</v>
      </c>
      <c r="N296" s="33" t="n">
        <f aca="false">F296+K296</f>
        <v>10001.7</v>
      </c>
      <c r="O296" s="33" t="n">
        <f aca="false">N296-M296</f>
        <v>0</v>
      </c>
    </row>
    <row r="297" customFormat="false" ht="12.75" hidden="false" customHeight="false" outlineLevel="0" collapsed="false">
      <c r="A297" s="46" t="n">
        <v>40165</v>
      </c>
      <c r="B297" s="46"/>
      <c r="C297" s="47" t="n">
        <v>2</v>
      </c>
      <c r="D297" s="32" t="n">
        <v>0.5</v>
      </c>
      <c r="E297" s="33" t="n">
        <f aca="false">C297*D297</f>
        <v>1</v>
      </c>
      <c r="F297" s="33" t="n">
        <f aca="false">MIN(D297,'Tariff Data'!E356)*C297</f>
        <v>1</v>
      </c>
      <c r="H297" s="47" t="n">
        <v>-50001</v>
      </c>
      <c r="I297" s="32" t="n">
        <v>0.5</v>
      </c>
      <c r="J297" s="33" t="n">
        <f aca="false">ABS(H297)*I297</f>
        <v>25000.5</v>
      </c>
      <c r="K297" s="33" t="n">
        <f aca="false">ABS(H297)*MIN(I297,'Tariff Data'!E356)</f>
        <v>25000.5</v>
      </c>
      <c r="M297" s="33" t="n">
        <f aca="false">E297+J297</f>
        <v>25001.5</v>
      </c>
      <c r="N297" s="33" t="n">
        <f aca="false">F297+K297</f>
        <v>25001.5</v>
      </c>
      <c r="O297" s="33" t="n">
        <f aca="false">N297-M297</f>
        <v>0</v>
      </c>
    </row>
    <row r="298" customFormat="false" ht="12.75" hidden="false" customHeight="false" outlineLevel="0" collapsed="false">
      <c r="A298" s="46" t="n">
        <v>40166</v>
      </c>
      <c r="B298" s="46"/>
      <c r="C298" s="47" t="n">
        <v>2</v>
      </c>
      <c r="D298" s="32" t="n">
        <v>0.5</v>
      </c>
      <c r="E298" s="33" t="n">
        <f aca="false">C298*D298</f>
        <v>1</v>
      </c>
      <c r="F298" s="33" t="n">
        <f aca="false">MIN(D298,'Tariff Data'!E357)*C298</f>
        <v>1</v>
      </c>
      <c r="H298" s="47" t="n">
        <v>-1</v>
      </c>
      <c r="I298" s="32" t="n">
        <v>0.5</v>
      </c>
      <c r="J298" s="33" t="n">
        <f aca="false">ABS(H298)*I298</f>
        <v>0.5</v>
      </c>
      <c r="K298" s="33" t="n">
        <f aca="false">ABS(H298)*MIN(I298,'Tariff Data'!E357)</f>
        <v>0.5</v>
      </c>
      <c r="M298" s="33" t="n">
        <f aca="false">E298+J298</f>
        <v>1.5</v>
      </c>
      <c r="N298" s="33" t="n">
        <f aca="false">F298+K298</f>
        <v>1.5</v>
      </c>
      <c r="O298" s="33" t="n">
        <f aca="false">N298-M298</f>
        <v>0</v>
      </c>
    </row>
    <row r="299" customFormat="false" ht="12.75" hidden="false" customHeight="false" outlineLevel="0" collapsed="false">
      <c r="A299" s="46" t="n">
        <v>40167</v>
      </c>
      <c r="B299" s="46"/>
      <c r="C299" s="47" t="n">
        <v>2</v>
      </c>
      <c r="D299" s="32" t="n">
        <v>0.5</v>
      </c>
      <c r="E299" s="33" t="n">
        <f aca="false">C299*D299</f>
        <v>1</v>
      </c>
      <c r="F299" s="33" t="n">
        <f aca="false">MIN(D299,'Tariff Data'!E358)*C299</f>
        <v>1</v>
      </c>
      <c r="H299" s="47" t="n">
        <v>-1</v>
      </c>
      <c r="I299" s="32" t="n">
        <v>0.5</v>
      </c>
      <c r="J299" s="33" t="n">
        <f aca="false">ABS(H299)*I299</f>
        <v>0.5</v>
      </c>
      <c r="K299" s="33" t="n">
        <f aca="false">ABS(H299)*MIN(I299,'Tariff Data'!E358)</f>
        <v>0.5</v>
      </c>
      <c r="M299" s="33" t="n">
        <f aca="false">E299+J299</f>
        <v>1.5</v>
      </c>
      <c r="N299" s="33" t="n">
        <f aca="false">F299+K299</f>
        <v>1.5</v>
      </c>
      <c r="O299" s="33" t="n">
        <f aca="false">N299-M299</f>
        <v>0</v>
      </c>
    </row>
    <row r="300" customFormat="false" ht="12.75" hidden="false" customHeight="false" outlineLevel="0" collapsed="false">
      <c r="A300" s="46" t="n">
        <v>40168</v>
      </c>
      <c r="B300" s="46"/>
      <c r="C300" s="47" t="n">
        <v>2</v>
      </c>
      <c r="D300" s="32" t="n">
        <v>0.5</v>
      </c>
      <c r="E300" s="33" t="n">
        <f aca="false">C300*D300</f>
        <v>1</v>
      </c>
      <c r="F300" s="33" t="n">
        <f aca="false">MIN(D300,'Tariff Data'!E359)*C300</f>
        <v>1</v>
      </c>
      <c r="H300" s="47" t="n">
        <v>-1</v>
      </c>
      <c r="I300" s="32" t="n">
        <v>0.5</v>
      </c>
      <c r="J300" s="33" t="n">
        <f aca="false">ABS(H300)*I300</f>
        <v>0.5</v>
      </c>
      <c r="K300" s="33" t="n">
        <f aca="false">ABS(H300)*MIN(I300,'Tariff Data'!E359)</f>
        <v>0.5</v>
      </c>
      <c r="M300" s="33" t="n">
        <f aca="false">E300+J300</f>
        <v>1.5</v>
      </c>
      <c r="N300" s="33" t="n">
        <f aca="false">F300+K300</f>
        <v>1.5</v>
      </c>
      <c r="O300" s="33" t="n">
        <f aca="false">N300-M300</f>
        <v>0</v>
      </c>
    </row>
    <row r="301" customFormat="false" ht="12.75" hidden="false" customHeight="false" outlineLevel="0" collapsed="false">
      <c r="A301" s="46" t="n">
        <v>40169</v>
      </c>
      <c r="B301" s="46"/>
      <c r="C301" s="47" t="n">
        <v>2</v>
      </c>
      <c r="D301" s="32" t="n">
        <v>1</v>
      </c>
      <c r="E301" s="33" t="n">
        <f aca="false">C301*D301</f>
        <v>2</v>
      </c>
      <c r="F301" s="33" t="n">
        <f aca="false">MIN(D301,'Tariff Data'!E360)*C301</f>
        <v>2</v>
      </c>
      <c r="H301" s="47" t="n">
        <v>-1</v>
      </c>
      <c r="I301" s="32" t="n">
        <v>1</v>
      </c>
      <c r="J301" s="33" t="n">
        <f aca="false">ABS(H301)*I301</f>
        <v>1</v>
      </c>
      <c r="K301" s="33" t="n">
        <f aca="false">ABS(H301)*MIN(I301,'Tariff Data'!E360)</f>
        <v>1</v>
      </c>
      <c r="M301" s="33" t="n">
        <f aca="false">E301+J301</f>
        <v>3</v>
      </c>
      <c r="N301" s="33" t="n">
        <f aca="false">F301+K301</f>
        <v>3</v>
      </c>
      <c r="O301" s="33" t="n">
        <f aca="false">N301-M301</f>
        <v>0</v>
      </c>
    </row>
    <row r="302" customFormat="false" ht="12.75" hidden="false" customHeight="false" outlineLevel="0" collapsed="false">
      <c r="A302" s="46" t="n">
        <v>40170</v>
      </c>
      <c r="B302" s="46"/>
      <c r="C302" s="47" t="n">
        <v>2</v>
      </c>
      <c r="D302" s="32" t="n">
        <v>0.5</v>
      </c>
      <c r="E302" s="33" t="n">
        <f aca="false">C302*D302</f>
        <v>1</v>
      </c>
      <c r="F302" s="33" t="n">
        <f aca="false">MIN(D302,'Tariff Data'!E361)*C302</f>
        <v>1</v>
      </c>
      <c r="H302" s="47" t="n">
        <v>-6959</v>
      </c>
      <c r="I302" s="32" t="n">
        <v>0.5</v>
      </c>
      <c r="J302" s="33" t="n">
        <f aca="false">ABS(H302)*I302</f>
        <v>3479.5</v>
      </c>
      <c r="K302" s="33" t="n">
        <f aca="false">ABS(H302)*MIN(I302,'Tariff Data'!E361)</f>
        <v>3479.5</v>
      </c>
      <c r="M302" s="33" t="n">
        <f aca="false">E302+J302</f>
        <v>3480.5</v>
      </c>
      <c r="N302" s="33" t="n">
        <f aca="false">F302+K302</f>
        <v>3480.5</v>
      </c>
      <c r="O302" s="33" t="n">
        <f aca="false">N302-M302</f>
        <v>0</v>
      </c>
    </row>
    <row r="303" customFormat="false" ht="12.75" hidden="false" customHeight="false" outlineLevel="0" collapsed="false">
      <c r="A303" s="46" t="n">
        <v>40171</v>
      </c>
      <c r="B303" s="46"/>
      <c r="C303" s="47" t="n">
        <v>2</v>
      </c>
      <c r="D303" s="32" t="n">
        <v>0.35</v>
      </c>
      <c r="E303" s="33" t="n">
        <f aca="false">C303*D303</f>
        <v>0.7</v>
      </c>
      <c r="F303" s="33" t="n">
        <f aca="false">MIN(D303,'Tariff Data'!E362)*C303</f>
        <v>0.7</v>
      </c>
      <c r="H303" s="47" t="n">
        <v>-1</v>
      </c>
      <c r="I303" s="32" t="n">
        <v>0.35</v>
      </c>
      <c r="J303" s="33" t="n">
        <f aca="false">ABS(H303)*I303</f>
        <v>0.35</v>
      </c>
      <c r="K303" s="33" t="n">
        <f aca="false">ABS(H303)*MIN(I303,'Tariff Data'!E362)</f>
        <v>0.35</v>
      </c>
      <c r="M303" s="33" t="n">
        <f aca="false">E303+J303</f>
        <v>1.05</v>
      </c>
      <c r="N303" s="33" t="n">
        <f aca="false">F303+K303</f>
        <v>1.05</v>
      </c>
      <c r="O303" s="33" t="n">
        <f aca="false">N303-M303</f>
        <v>0</v>
      </c>
    </row>
    <row r="304" customFormat="false" ht="12.75" hidden="false" customHeight="false" outlineLevel="0" collapsed="false">
      <c r="A304" s="46" t="n">
        <v>40172</v>
      </c>
      <c r="B304" s="46"/>
      <c r="C304" s="47" t="n">
        <v>1581</v>
      </c>
      <c r="D304" s="32" t="n">
        <v>0.35</v>
      </c>
      <c r="E304" s="33" t="n">
        <f aca="false">C304*D304</f>
        <v>553.35</v>
      </c>
      <c r="F304" s="33" t="n">
        <f aca="false">MIN(D304,'Tariff Data'!E363)*C304</f>
        <v>553.35</v>
      </c>
      <c r="H304" s="47" t="n">
        <v>-1</v>
      </c>
      <c r="I304" s="32" t="n">
        <v>0.35</v>
      </c>
      <c r="J304" s="33" t="n">
        <f aca="false">ABS(H304)*I304</f>
        <v>0.35</v>
      </c>
      <c r="K304" s="33" t="n">
        <f aca="false">ABS(H304)*MIN(I304,'Tariff Data'!E363)</f>
        <v>0.35</v>
      </c>
      <c r="M304" s="33" t="n">
        <f aca="false">E304+J304</f>
        <v>553.7</v>
      </c>
      <c r="N304" s="33" t="n">
        <f aca="false">F304+K304</f>
        <v>553.7</v>
      </c>
      <c r="O304" s="33" t="n">
        <f aca="false">N304-M304</f>
        <v>0</v>
      </c>
    </row>
    <row r="305" customFormat="false" ht="12.75" hidden="false" customHeight="false" outlineLevel="0" collapsed="false">
      <c r="A305" s="46" t="n">
        <v>40173</v>
      </c>
      <c r="B305" s="46"/>
      <c r="C305" s="47" t="n">
        <v>3324</v>
      </c>
      <c r="D305" s="32" t="n">
        <v>0.35</v>
      </c>
      <c r="E305" s="33" t="n">
        <f aca="false">C305*D305</f>
        <v>1163.4</v>
      </c>
      <c r="F305" s="33" t="n">
        <f aca="false">MIN(D305,'Tariff Data'!E364)*C305</f>
        <v>1163.4</v>
      </c>
      <c r="H305" s="47" t="n">
        <v>-1</v>
      </c>
      <c r="I305" s="32" t="n">
        <v>0.35</v>
      </c>
      <c r="J305" s="33" t="n">
        <f aca="false">ABS(H305)*I305</f>
        <v>0.35</v>
      </c>
      <c r="K305" s="33" t="n">
        <f aca="false">ABS(H305)*MIN(I305,'Tariff Data'!E364)</f>
        <v>0.35</v>
      </c>
      <c r="M305" s="33" t="n">
        <f aca="false">E305+J305</f>
        <v>1163.75</v>
      </c>
      <c r="N305" s="33" t="n">
        <f aca="false">F305+K305</f>
        <v>1163.75</v>
      </c>
      <c r="O305" s="33" t="n">
        <f aca="false">N305-M305</f>
        <v>0</v>
      </c>
    </row>
    <row r="306" customFormat="false" ht="12.75" hidden="false" customHeight="false" outlineLevel="0" collapsed="false">
      <c r="A306" s="46" t="n">
        <v>40174</v>
      </c>
      <c r="B306" s="46"/>
      <c r="C306" s="47" t="n">
        <v>3841</v>
      </c>
      <c r="D306" s="32" t="n">
        <v>0.35</v>
      </c>
      <c r="E306" s="33" t="n">
        <f aca="false">C306*D306</f>
        <v>1344.35</v>
      </c>
      <c r="F306" s="33" t="n">
        <f aca="false">MIN(D306,'Tariff Data'!E365)*C306</f>
        <v>1344.35</v>
      </c>
      <c r="H306" s="47" t="n">
        <v>-1</v>
      </c>
      <c r="I306" s="32" t="n">
        <v>0.35</v>
      </c>
      <c r="J306" s="33" t="n">
        <f aca="false">ABS(H306)*I306</f>
        <v>0.35</v>
      </c>
      <c r="K306" s="33" t="n">
        <f aca="false">ABS(H306)*MIN(I306,'Tariff Data'!E365)</f>
        <v>0.35</v>
      </c>
      <c r="M306" s="33" t="n">
        <f aca="false">E306+J306</f>
        <v>1344.7</v>
      </c>
      <c r="N306" s="33" t="n">
        <f aca="false">F306+K306</f>
        <v>1344.7</v>
      </c>
      <c r="O306" s="33" t="n">
        <f aca="false">N306-M306</f>
        <v>0</v>
      </c>
    </row>
    <row r="307" customFormat="false" ht="12.75" hidden="false" customHeight="false" outlineLevel="0" collapsed="false">
      <c r="A307" s="46" t="n">
        <v>40175</v>
      </c>
      <c r="B307" s="46"/>
      <c r="C307" s="47" t="n">
        <v>1817</v>
      </c>
      <c r="D307" s="32" t="n">
        <v>0.35</v>
      </c>
      <c r="E307" s="33" t="n">
        <f aca="false">C307*D307</f>
        <v>635.95</v>
      </c>
      <c r="F307" s="33" t="n">
        <f aca="false">MIN(D307,'Tariff Data'!E366)*C307</f>
        <v>635.95</v>
      </c>
      <c r="H307" s="47" t="n">
        <v>-1</v>
      </c>
      <c r="I307" s="32" t="n">
        <v>0.35</v>
      </c>
      <c r="J307" s="33" t="n">
        <f aca="false">ABS(H307)*I307</f>
        <v>0.35</v>
      </c>
      <c r="K307" s="33" t="n">
        <f aca="false">ABS(H307)*MIN(I307,'Tariff Data'!E366)</f>
        <v>0.35</v>
      </c>
      <c r="M307" s="33" t="n">
        <f aca="false">E307+J307</f>
        <v>636.3</v>
      </c>
      <c r="N307" s="33" t="n">
        <f aca="false">F307+K307</f>
        <v>636.3</v>
      </c>
      <c r="O307" s="33" t="n">
        <f aca="false">N307-M307</f>
        <v>0</v>
      </c>
    </row>
    <row r="308" customFormat="false" ht="12.75" hidden="false" customHeight="false" outlineLevel="0" collapsed="false">
      <c r="A308" s="46" t="n">
        <v>40176</v>
      </c>
      <c r="B308" s="46"/>
      <c r="C308" s="47" t="n">
        <v>2</v>
      </c>
      <c r="D308" s="32" t="n">
        <v>0.75</v>
      </c>
      <c r="E308" s="33" t="n">
        <f aca="false">C308*D308</f>
        <v>1.5</v>
      </c>
      <c r="F308" s="33" t="n">
        <f aca="false">MIN(D308,'Tariff Data'!E367)*C308</f>
        <v>1.5</v>
      </c>
      <c r="H308" s="47" t="n">
        <v>-20680</v>
      </c>
      <c r="I308" s="32" t="n">
        <v>0.75</v>
      </c>
      <c r="J308" s="33" t="n">
        <f aca="false">ABS(H308)*I308</f>
        <v>15510</v>
      </c>
      <c r="K308" s="33" t="n">
        <f aca="false">ABS(H308)*MIN(I308,'Tariff Data'!E367)</f>
        <v>15510</v>
      </c>
      <c r="M308" s="33" t="n">
        <f aca="false">E308+J308</f>
        <v>15511.5</v>
      </c>
      <c r="N308" s="33" t="n">
        <f aca="false">F308+K308</f>
        <v>15511.5</v>
      </c>
      <c r="O308" s="33" t="n">
        <f aca="false">N308-M308</f>
        <v>0</v>
      </c>
    </row>
    <row r="309" customFormat="false" ht="12.75" hidden="false" customHeight="false" outlineLevel="0" collapsed="false">
      <c r="A309" s="46" t="n">
        <v>40177</v>
      </c>
      <c r="B309" s="46"/>
      <c r="C309" s="47" t="n">
        <v>2</v>
      </c>
      <c r="D309" s="32" t="n">
        <v>0.4</v>
      </c>
      <c r="E309" s="33" t="n">
        <f aca="false">C309*D309</f>
        <v>0.8</v>
      </c>
      <c r="F309" s="33" t="n">
        <f aca="false">MIN(D309,'Tariff Data'!E368)*C309</f>
        <v>0.8</v>
      </c>
      <c r="H309" s="47" t="n">
        <v>-45894</v>
      </c>
      <c r="I309" s="32" t="n">
        <v>0.4</v>
      </c>
      <c r="J309" s="33" t="n">
        <f aca="false">ABS(H309)*I309</f>
        <v>18357.6</v>
      </c>
      <c r="K309" s="33" t="n">
        <f aca="false">ABS(H309)*MIN(I309,'Tariff Data'!E368)</f>
        <v>18357.6</v>
      </c>
      <c r="M309" s="33" t="n">
        <f aca="false">E309+J309</f>
        <v>18358.4</v>
      </c>
      <c r="N309" s="33" t="n">
        <f aca="false">F309+K309</f>
        <v>18358.4</v>
      </c>
      <c r="O309" s="33" t="n">
        <f aca="false">N309-M309</f>
        <v>0</v>
      </c>
    </row>
    <row r="310" customFormat="false" ht="12.75" hidden="false" customHeight="false" outlineLevel="0" collapsed="false">
      <c r="A310" s="46" t="n">
        <v>40178</v>
      </c>
      <c r="B310" s="46"/>
      <c r="C310" s="47" t="n">
        <v>2</v>
      </c>
      <c r="D310" s="32" t="n">
        <v>0.4</v>
      </c>
      <c r="E310" s="33" t="n">
        <f aca="false">C310*D310</f>
        <v>0.8</v>
      </c>
      <c r="F310" s="33" t="n">
        <f aca="false">MIN(D310,'Tariff Data'!E369)*C310</f>
        <v>0.8</v>
      </c>
      <c r="H310" s="47" t="n">
        <v>-1</v>
      </c>
      <c r="I310" s="32" t="n">
        <v>0.4</v>
      </c>
      <c r="J310" s="33" t="n">
        <f aca="false">ABS(H310)*I310</f>
        <v>0.4</v>
      </c>
      <c r="K310" s="33" t="n">
        <f aca="false">ABS(H310)*MIN(I310,'Tariff Data'!E369)</f>
        <v>0.4</v>
      </c>
      <c r="M310" s="33" t="n">
        <f aca="false">E310+J310</f>
        <v>1.2</v>
      </c>
      <c r="N310" s="33" t="n">
        <f aca="false">F310+K310</f>
        <v>1.2</v>
      </c>
      <c r="O310" s="33" t="n">
        <f aca="false">N310-M310</f>
        <v>0</v>
      </c>
    </row>
    <row r="311" customFormat="false" ht="12.75" hidden="false" customHeight="false" outlineLevel="0" collapsed="false">
      <c r="A311" s="48" t="n">
        <v>40179</v>
      </c>
      <c r="B311" s="48"/>
      <c r="C311" s="47" t="n">
        <v>39882</v>
      </c>
      <c r="D311" s="32" t="n">
        <v>0.35</v>
      </c>
      <c r="E311" s="33" t="n">
        <f aca="false">C311*D311</f>
        <v>13958.7</v>
      </c>
      <c r="F311" s="33" t="n">
        <f aca="false">MIN(D311,'Tariff Data'!E370)*C311</f>
        <v>13958.7</v>
      </c>
      <c r="H311" s="47" t="n">
        <v>-1</v>
      </c>
      <c r="I311" s="32" t="n">
        <v>0.35</v>
      </c>
      <c r="J311" s="33" t="n">
        <f aca="false">ABS(H311)*I311</f>
        <v>0.35</v>
      </c>
      <c r="K311" s="33" t="n">
        <f aca="false">ABS(H311)*MIN(I311,'Tariff Data'!E370)</f>
        <v>0.35</v>
      </c>
      <c r="M311" s="33" t="n">
        <f aca="false">E311+J311</f>
        <v>13959.05</v>
      </c>
      <c r="N311" s="33" t="n">
        <f aca="false">F311+K311</f>
        <v>13959.05</v>
      </c>
      <c r="O311" s="33" t="n">
        <f aca="false">N311-M311</f>
        <v>0</v>
      </c>
    </row>
    <row r="312" customFormat="false" ht="12.75" hidden="false" customHeight="false" outlineLevel="0" collapsed="false">
      <c r="A312" s="48" t="n">
        <v>40180</v>
      </c>
      <c r="B312" s="48"/>
      <c r="C312" s="47" t="n">
        <v>22316</v>
      </c>
      <c r="D312" s="32" t="n">
        <v>0.35</v>
      </c>
      <c r="E312" s="33" t="n">
        <f aca="false">C312*D312</f>
        <v>7810.6</v>
      </c>
      <c r="F312" s="33" t="n">
        <f aca="false">MIN(D312,'Tariff Data'!E371)*C312</f>
        <v>7810.6</v>
      </c>
      <c r="H312" s="47" t="n">
        <v>-1</v>
      </c>
      <c r="I312" s="32" t="n">
        <v>0.35</v>
      </c>
      <c r="J312" s="33" t="n">
        <f aca="false">ABS(H312)*I312</f>
        <v>0.35</v>
      </c>
      <c r="K312" s="33" t="n">
        <f aca="false">ABS(H312)*MIN(I312,'Tariff Data'!E371)</f>
        <v>0.35</v>
      </c>
      <c r="M312" s="33" t="n">
        <f aca="false">E312+J312</f>
        <v>7810.95</v>
      </c>
      <c r="N312" s="33" t="n">
        <f aca="false">F312+K312</f>
        <v>7810.95</v>
      </c>
      <c r="O312" s="33" t="n">
        <f aca="false">N312-M312</f>
        <v>0</v>
      </c>
    </row>
    <row r="313" customFormat="false" ht="12.75" hidden="false" customHeight="false" outlineLevel="0" collapsed="false">
      <c r="A313" s="48" t="n">
        <v>40181</v>
      </c>
      <c r="B313" s="48"/>
      <c r="C313" s="47" t="n">
        <v>7304</v>
      </c>
      <c r="D313" s="32" t="n">
        <v>0.35</v>
      </c>
      <c r="E313" s="33" t="n">
        <f aca="false">C313*D313</f>
        <v>2556.4</v>
      </c>
      <c r="F313" s="33" t="n">
        <f aca="false">MIN(D313,'Tariff Data'!E372)*C313</f>
        <v>2556.4</v>
      </c>
      <c r="H313" s="47" t="n">
        <v>-1</v>
      </c>
      <c r="I313" s="32" t="n">
        <v>0.35</v>
      </c>
      <c r="J313" s="33" t="n">
        <f aca="false">ABS(H313)*I313</f>
        <v>0.35</v>
      </c>
      <c r="K313" s="33" t="n">
        <f aca="false">ABS(H313)*MIN(I313,'Tariff Data'!E372)</f>
        <v>0.35</v>
      </c>
      <c r="M313" s="33" t="n">
        <f aca="false">E313+J313</f>
        <v>2556.75</v>
      </c>
      <c r="N313" s="33" t="n">
        <f aca="false">F313+K313</f>
        <v>2556.75</v>
      </c>
      <c r="O313" s="33" t="n">
        <f aca="false">N313-M313</f>
        <v>0</v>
      </c>
    </row>
    <row r="314" customFormat="false" ht="12.75" hidden="false" customHeight="false" outlineLevel="0" collapsed="false">
      <c r="A314" s="48" t="n">
        <v>40182</v>
      </c>
      <c r="B314" s="48"/>
      <c r="C314" s="47" t="n">
        <v>1</v>
      </c>
      <c r="D314" s="32" t="n">
        <v>0.35</v>
      </c>
      <c r="E314" s="33" t="n">
        <f aca="false">C314*D314</f>
        <v>0.35</v>
      </c>
      <c r="F314" s="33" t="n">
        <f aca="false">MIN(D314,'Tariff Data'!E373)*C314</f>
        <v>0.35</v>
      </c>
      <c r="H314" s="47" t="n">
        <v>-3495</v>
      </c>
      <c r="I314" s="32" t="n">
        <v>0.35</v>
      </c>
      <c r="J314" s="33" t="n">
        <f aca="false">ABS(H314)*I314</f>
        <v>1223.25</v>
      </c>
      <c r="K314" s="33" t="n">
        <f aca="false">ABS(H314)*MIN(I314,'Tariff Data'!E373)</f>
        <v>1223.25</v>
      </c>
      <c r="M314" s="33" t="n">
        <f aca="false">E314+J314</f>
        <v>1223.6</v>
      </c>
      <c r="N314" s="33" t="n">
        <f aca="false">F314+K314</f>
        <v>1223.6</v>
      </c>
      <c r="O314" s="33" t="n">
        <f aca="false">N314-M314</f>
        <v>0</v>
      </c>
    </row>
    <row r="315" customFormat="false" ht="12.75" hidden="false" customHeight="false" outlineLevel="0" collapsed="false">
      <c r="A315" s="48" t="n">
        <v>40183</v>
      </c>
      <c r="B315" s="48"/>
      <c r="C315" s="47" t="n">
        <v>5001</v>
      </c>
      <c r="D315" s="32" t="n">
        <v>0.35</v>
      </c>
      <c r="E315" s="33" t="n">
        <f aca="false">C315*D315</f>
        <v>1750.35</v>
      </c>
      <c r="F315" s="33" t="n">
        <f aca="false">MIN(D315,'Tariff Data'!E374)*C315</f>
        <v>1750.35</v>
      </c>
      <c r="H315" s="47" t="n">
        <v>0</v>
      </c>
      <c r="I315" s="32" t="n">
        <v>1</v>
      </c>
      <c r="J315" s="33" t="n">
        <f aca="false">ABS(H315)*I315</f>
        <v>0</v>
      </c>
      <c r="K315" s="33" t="n">
        <f aca="false">ABS(H315)*MIN(I315,'Tariff Data'!E374)</f>
        <v>0</v>
      </c>
      <c r="M315" s="33" t="n">
        <f aca="false">E315+J315</f>
        <v>1750.35</v>
      </c>
      <c r="N315" s="33" t="n">
        <f aca="false">F315+K315</f>
        <v>1750.35</v>
      </c>
      <c r="O315" s="33" t="n">
        <f aca="false">N315-M315</f>
        <v>0</v>
      </c>
    </row>
    <row r="316" customFormat="false" ht="12.75" hidden="false" customHeight="false" outlineLevel="0" collapsed="false">
      <c r="A316" s="48" t="n">
        <v>40184</v>
      </c>
      <c r="B316" s="48"/>
      <c r="C316" s="47" t="n">
        <v>1</v>
      </c>
      <c r="D316" s="32" t="n">
        <v>0.35</v>
      </c>
      <c r="E316" s="33" t="n">
        <f aca="false">C316*D316</f>
        <v>0.35</v>
      </c>
      <c r="F316" s="33" t="n">
        <f aca="false">MIN(D316,'Tariff Data'!E375)*C316</f>
        <v>0.35</v>
      </c>
      <c r="H316" s="47" t="n">
        <v>0</v>
      </c>
      <c r="I316" s="32" t="n">
        <v>1</v>
      </c>
      <c r="J316" s="33" t="n">
        <f aca="false">ABS(H316)*I316</f>
        <v>0</v>
      </c>
      <c r="K316" s="33" t="n">
        <f aca="false">ABS(H316)*MIN(I316,'Tariff Data'!E375)</f>
        <v>0</v>
      </c>
      <c r="M316" s="33" t="n">
        <f aca="false">E316+J316</f>
        <v>0.35</v>
      </c>
      <c r="N316" s="33" t="n">
        <f aca="false">F316+K316</f>
        <v>0.35</v>
      </c>
      <c r="O316" s="33" t="n">
        <f aca="false">N316-M316</f>
        <v>0</v>
      </c>
    </row>
    <row r="317" customFormat="false" ht="12.75" hidden="false" customHeight="false" outlineLevel="0" collapsed="false">
      <c r="A317" s="48" t="n">
        <v>40185</v>
      </c>
      <c r="B317" s="48"/>
      <c r="C317" s="47" t="n">
        <v>42450</v>
      </c>
      <c r="D317" s="32" t="n">
        <v>0.3</v>
      </c>
      <c r="E317" s="33" t="n">
        <f aca="false">C317*D317</f>
        <v>12735</v>
      </c>
      <c r="F317" s="33" t="n">
        <f aca="false">MIN(D317,'Tariff Data'!E376)*C317</f>
        <v>12735</v>
      </c>
      <c r="H317" s="47" t="n">
        <v>0</v>
      </c>
      <c r="I317" s="32" t="n">
        <v>0.3</v>
      </c>
      <c r="J317" s="33" t="n">
        <f aca="false">ABS(H317)*I317</f>
        <v>0</v>
      </c>
      <c r="K317" s="33" t="n">
        <f aca="false">ABS(H317)*MIN(I317,'Tariff Data'!E376)</f>
        <v>0</v>
      </c>
      <c r="M317" s="33" t="n">
        <f aca="false">E317+J317</f>
        <v>12735</v>
      </c>
      <c r="N317" s="33" t="n">
        <f aca="false">F317+K317</f>
        <v>12735</v>
      </c>
      <c r="O317" s="33" t="n">
        <f aca="false">N317-M317</f>
        <v>0</v>
      </c>
    </row>
    <row r="318" customFormat="false" ht="12.75" hidden="false" customHeight="false" outlineLevel="0" collapsed="false">
      <c r="A318" s="48" t="n">
        <v>40186</v>
      </c>
      <c r="B318" s="48"/>
      <c r="C318" s="47" t="n">
        <v>30824</v>
      </c>
      <c r="D318" s="32" t="n">
        <v>0.3</v>
      </c>
      <c r="E318" s="33" t="n">
        <f aca="false">C318*D318</f>
        <v>9247.2</v>
      </c>
      <c r="F318" s="33" t="n">
        <f aca="false">MIN(D318,'Tariff Data'!E377)*C318</f>
        <v>9247.2</v>
      </c>
      <c r="H318" s="47" t="n">
        <v>0</v>
      </c>
      <c r="I318" s="32" t="n">
        <v>0.3</v>
      </c>
      <c r="J318" s="33" t="n">
        <f aca="false">ABS(H318)*I318</f>
        <v>0</v>
      </c>
      <c r="K318" s="33" t="n">
        <f aca="false">ABS(H318)*MIN(I318,'Tariff Data'!E377)</f>
        <v>0</v>
      </c>
      <c r="M318" s="33" t="n">
        <f aca="false">E318+J318</f>
        <v>9247.2</v>
      </c>
      <c r="N318" s="33" t="n">
        <f aca="false">F318+K318</f>
        <v>9247.2</v>
      </c>
      <c r="O318" s="33" t="n">
        <f aca="false">N318-M318</f>
        <v>0</v>
      </c>
    </row>
    <row r="319" customFormat="false" ht="12.75" hidden="false" customHeight="false" outlineLevel="0" collapsed="false">
      <c r="A319" s="48" t="n">
        <v>40187</v>
      </c>
      <c r="B319" s="48"/>
      <c r="C319" s="47" t="n">
        <v>17207</v>
      </c>
      <c r="D319" s="32" t="n">
        <v>0.3</v>
      </c>
      <c r="E319" s="33" t="n">
        <f aca="false">C319*D319</f>
        <v>5162.1</v>
      </c>
      <c r="F319" s="33" t="n">
        <f aca="false">MIN(D319,'Tariff Data'!E378)*C319</f>
        <v>5162.1</v>
      </c>
      <c r="H319" s="47" t="n">
        <v>0</v>
      </c>
      <c r="I319" s="32" t="n">
        <v>0.3</v>
      </c>
      <c r="J319" s="33" t="n">
        <f aca="false">ABS(H319)*I319</f>
        <v>0</v>
      </c>
      <c r="K319" s="33" t="n">
        <f aca="false">ABS(H319)*MIN(I319,'Tariff Data'!E378)</f>
        <v>0</v>
      </c>
      <c r="M319" s="33" t="n">
        <f aca="false">E319+J319</f>
        <v>5162.1</v>
      </c>
      <c r="N319" s="33" t="n">
        <f aca="false">F319+K319</f>
        <v>5162.1</v>
      </c>
      <c r="O319" s="33" t="n">
        <f aca="false">N319-M319</f>
        <v>0</v>
      </c>
    </row>
    <row r="320" customFormat="false" ht="12.75" hidden="false" customHeight="false" outlineLevel="0" collapsed="false">
      <c r="A320" s="48" t="n">
        <v>40188</v>
      </c>
      <c r="B320" s="48"/>
      <c r="C320" s="47" t="n">
        <v>12060</v>
      </c>
      <c r="D320" s="32" t="n">
        <v>0.3</v>
      </c>
      <c r="E320" s="33" t="n">
        <f aca="false">C320*D320</f>
        <v>3618</v>
      </c>
      <c r="F320" s="33" t="n">
        <f aca="false">MIN(D320,'Tariff Data'!E379)*C320</f>
        <v>3618</v>
      </c>
      <c r="H320" s="47" t="n">
        <v>0</v>
      </c>
      <c r="I320" s="32" t="n">
        <v>0.3</v>
      </c>
      <c r="J320" s="33" t="n">
        <f aca="false">ABS(H320)*I320</f>
        <v>0</v>
      </c>
      <c r="K320" s="33" t="n">
        <f aca="false">ABS(H320)*MIN(I320,'Tariff Data'!E379)</f>
        <v>0</v>
      </c>
      <c r="M320" s="33" t="n">
        <f aca="false">E320+J320</f>
        <v>3618</v>
      </c>
      <c r="N320" s="33" t="n">
        <f aca="false">F320+K320</f>
        <v>3618</v>
      </c>
      <c r="O320" s="33" t="n">
        <f aca="false">N320-M320</f>
        <v>0</v>
      </c>
    </row>
    <row r="321" customFormat="false" ht="12.75" hidden="false" customHeight="false" outlineLevel="0" collapsed="false">
      <c r="A321" s="48" t="n">
        <v>40189</v>
      </c>
      <c r="B321" s="48"/>
      <c r="C321" s="47" t="n">
        <v>1</v>
      </c>
      <c r="D321" s="32" t="n">
        <v>0.3</v>
      </c>
      <c r="E321" s="33" t="n">
        <f aca="false">C321*D321</f>
        <v>0.3</v>
      </c>
      <c r="F321" s="33" t="n">
        <f aca="false">MIN(D321,'Tariff Data'!E380)*C321</f>
        <v>0.3</v>
      </c>
      <c r="H321" s="47" t="n">
        <v>-21053</v>
      </c>
      <c r="I321" s="32" t="n">
        <v>0.3</v>
      </c>
      <c r="J321" s="33" t="n">
        <f aca="false">ABS(H321)*I321</f>
        <v>6315.9</v>
      </c>
      <c r="K321" s="33" t="n">
        <f aca="false">ABS(H321)*MIN(I321,'Tariff Data'!E380)</f>
        <v>6315.9</v>
      </c>
      <c r="M321" s="33" t="n">
        <f aca="false">E321+J321</f>
        <v>6316.2</v>
      </c>
      <c r="N321" s="33" t="n">
        <f aca="false">F321+K321</f>
        <v>6316.2</v>
      </c>
      <c r="O321" s="33" t="n">
        <f aca="false">N321-M321</f>
        <v>0</v>
      </c>
    </row>
    <row r="322" customFormat="false" ht="12.75" hidden="false" customHeight="false" outlineLevel="0" collapsed="false">
      <c r="A322" s="48" t="n">
        <v>40190</v>
      </c>
      <c r="B322" s="48"/>
      <c r="C322" s="47" t="n">
        <v>777</v>
      </c>
      <c r="D322" s="32" t="n">
        <v>0.3</v>
      </c>
      <c r="E322" s="33" t="n">
        <f aca="false">C322*D322</f>
        <v>233.1</v>
      </c>
      <c r="F322" s="33" t="n">
        <f aca="false">MIN(D322,'Tariff Data'!E381)*C322</f>
        <v>233.1</v>
      </c>
      <c r="H322" s="47" t="n">
        <v>-4077</v>
      </c>
      <c r="I322" s="32" t="n">
        <v>0.65</v>
      </c>
      <c r="J322" s="33" t="n">
        <f aca="false">ABS(H322)*I322</f>
        <v>2650.05</v>
      </c>
      <c r="K322" s="33" t="n">
        <f aca="false">ABS(H322)*MIN(I322,'Tariff Data'!E381)</f>
        <v>2650.05</v>
      </c>
      <c r="M322" s="33" t="n">
        <f aca="false">E322+J322</f>
        <v>2883.15</v>
      </c>
      <c r="N322" s="33" t="n">
        <f aca="false">F322+K322</f>
        <v>2883.15</v>
      </c>
      <c r="O322" s="33" t="n">
        <f aca="false">N322-M322</f>
        <v>0</v>
      </c>
    </row>
    <row r="323" customFormat="false" ht="12.75" hidden="false" customHeight="false" outlineLevel="0" collapsed="false">
      <c r="A323" s="48" t="n">
        <v>40191</v>
      </c>
      <c r="B323" s="48"/>
      <c r="C323" s="47" t="n">
        <v>1</v>
      </c>
      <c r="D323" s="32" t="n">
        <v>0.3</v>
      </c>
      <c r="E323" s="33" t="n">
        <f aca="false">C323*D323</f>
        <v>0.3</v>
      </c>
      <c r="F323" s="33" t="n">
        <f aca="false">MIN(D323,'Tariff Data'!E382)*C323</f>
        <v>0.3</v>
      </c>
      <c r="H323" s="47" t="n">
        <v>0</v>
      </c>
      <c r="I323" s="32" t="n">
        <v>0.3</v>
      </c>
      <c r="J323" s="33" t="n">
        <f aca="false">ABS(H323)*I323</f>
        <v>0</v>
      </c>
      <c r="K323" s="33" t="n">
        <f aca="false">ABS(H323)*MIN(I323,'Tariff Data'!E382)</f>
        <v>0</v>
      </c>
      <c r="M323" s="33" t="n">
        <f aca="false">E323+J323</f>
        <v>0.3</v>
      </c>
      <c r="N323" s="33" t="n">
        <f aca="false">F323+K323</f>
        <v>0.3</v>
      </c>
      <c r="O323" s="33" t="n">
        <f aca="false">N323-M323</f>
        <v>0</v>
      </c>
    </row>
    <row r="324" customFormat="false" ht="12.75" hidden="false" customHeight="false" outlineLevel="0" collapsed="false">
      <c r="A324" s="48" t="n">
        <v>40192</v>
      </c>
      <c r="B324" s="48"/>
      <c r="C324" s="47" t="n">
        <v>1525</v>
      </c>
      <c r="D324" s="32" t="n">
        <v>0.2</v>
      </c>
      <c r="E324" s="33" t="n">
        <f aca="false">C324*D324</f>
        <v>305</v>
      </c>
      <c r="F324" s="33" t="n">
        <f aca="false">MIN(D324,'Tariff Data'!E383)*C324</f>
        <v>305</v>
      </c>
      <c r="H324" s="47" t="n">
        <v>0</v>
      </c>
      <c r="I324" s="32" t="n">
        <v>0.2</v>
      </c>
      <c r="J324" s="33" t="n">
        <f aca="false">ABS(H324)*I324</f>
        <v>0</v>
      </c>
      <c r="K324" s="33" t="n">
        <f aca="false">ABS(H324)*MIN(I324,'Tariff Data'!E383)</f>
        <v>0</v>
      </c>
      <c r="M324" s="33" t="n">
        <f aca="false">E324+J324</f>
        <v>305</v>
      </c>
      <c r="N324" s="33" t="n">
        <f aca="false">F324+K324</f>
        <v>305</v>
      </c>
      <c r="O324" s="33" t="n">
        <f aca="false">N324-M324</f>
        <v>0</v>
      </c>
    </row>
    <row r="325" customFormat="false" ht="12.75" hidden="false" customHeight="false" outlineLevel="0" collapsed="false">
      <c r="A325" s="48" t="n">
        <v>40193</v>
      </c>
      <c r="B325" s="48"/>
      <c r="C325" s="47" t="n">
        <v>2933</v>
      </c>
      <c r="D325" s="32" t="n">
        <v>0.2</v>
      </c>
      <c r="E325" s="33" t="n">
        <f aca="false">C325*D325</f>
        <v>586.6</v>
      </c>
      <c r="F325" s="33" t="n">
        <f aca="false">MIN(D325,'Tariff Data'!E384)*C325</f>
        <v>586.6</v>
      </c>
      <c r="H325" s="47" t="n">
        <v>0</v>
      </c>
      <c r="I325" s="32" t="n">
        <v>0.2</v>
      </c>
      <c r="J325" s="33" t="n">
        <f aca="false">ABS(H325)*I325</f>
        <v>0</v>
      </c>
      <c r="K325" s="33" t="n">
        <f aca="false">ABS(H325)*MIN(I325,'Tariff Data'!E384)</f>
        <v>0</v>
      </c>
      <c r="M325" s="33" t="n">
        <f aca="false">E325+J325</f>
        <v>586.6</v>
      </c>
      <c r="N325" s="33" t="n">
        <f aca="false">F325+K325</f>
        <v>586.6</v>
      </c>
      <c r="O325" s="33" t="n">
        <f aca="false">N325-M325</f>
        <v>0</v>
      </c>
    </row>
    <row r="326" customFormat="false" ht="12.75" hidden="false" customHeight="false" outlineLevel="0" collapsed="false">
      <c r="A326" s="48" t="n">
        <v>40194</v>
      </c>
      <c r="B326" s="48"/>
      <c r="C326" s="47" t="n">
        <v>4857</v>
      </c>
      <c r="D326" s="32" t="n">
        <v>0.2</v>
      </c>
      <c r="E326" s="33" t="n">
        <f aca="false">C326*D326</f>
        <v>971.4</v>
      </c>
      <c r="F326" s="33" t="n">
        <f aca="false">MIN(D326,'Tariff Data'!E385)*C326</f>
        <v>971.4</v>
      </c>
      <c r="H326" s="47" t="n">
        <v>0</v>
      </c>
      <c r="I326" s="32" t="n">
        <v>0.2</v>
      </c>
      <c r="J326" s="33" t="n">
        <f aca="false">ABS(H326)*I326</f>
        <v>0</v>
      </c>
      <c r="K326" s="33" t="n">
        <f aca="false">ABS(H326)*MIN(I326,'Tariff Data'!E385)</f>
        <v>0</v>
      </c>
      <c r="M326" s="33" t="n">
        <f aca="false">E326+J326</f>
        <v>971.4</v>
      </c>
      <c r="N326" s="33" t="n">
        <f aca="false">F326+K326</f>
        <v>971.4</v>
      </c>
      <c r="O326" s="33" t="n">
        <f aca="false">N326-M326</f>
        <v>0</v>
      </c>
    </row>
    <row r="327" customFormat="false" ht="12.75" hidden="false" customHeight="false" outlineLevel="0" collapsed="false">
      <c r="A327" s="48" t="n">
        <v>40195</v>
      </c>
      <c r="B327" s="48"/>
      <c r="C327" s="47" t="n">
        <v>9317</v>
      </c>
      <c r="D327" s="32" t="n">
        <v>0.2</v>
      </c>
      <c r="E327" s="33" t="n">
        <f aca="false">C327*D327</f>
        <v>1863.4</v>
      </c>
      <c r="F327" s="33" t="n">
        <f aca="false">MIN(D327,'Tariff Data'!E386)*C327</f>
        <v>1863.4</v>
      </c>
      <c r="H327" s="47" t="n">
        <v>0</v>
      </c>
      <c r="I327" s="32" t="n">
        <v>0.2</v>
      </c>
      <c r="J327" s="33" t="n">
        <f aca="false">ABS(H327)*I327</f>
        <v>0</v>
      </c>
      <c r="K327" s="33" t="n">
        <f aca="false">ABS(H327)*MIN(I327,'Tariff Data'!E386)</f>
        <v>0</v>
      </c>
      <c r="M327" s="33" t="n">
        <f aca="false">E327+J327</f>
        <v>1863.4</v>
      </c>
      <c r="N327" s="33" t="n">
        <f aca="false">F327+K327</f>
        <v>1863.4</v>
      </c>
      <c r="O327" s="33" t="n">
        <f aca="false">N327-M327</f>
        <v>0</v>
      </c>
    </row>
    <row r="328" customFormat="false" ht="12.75" hidden="false" customHeight="false" outlineLevel="0" collapsed="false">
      <c r="A328" s="48" t="n">
        <v>40196</v>
      </c>
      <c r="B328" s="48"/>
      <c r="C328" s="47" t="n">
        <v>5844</v>
      </c>
      <c r="D328" s="32" t="n">
        <v>0.2</v>
      </c>
      <c r="E328" s="33" t="n">
        <f aca="false">C328*D328</f>
        <v>1168.8</v>
      </c>
      <c r="F328" s="33" t="n">
        <f aca="false">MIN(D328,'Tariff Data'!E387)*C328</f>
        <v>1168.8</v>
      </c>
      <c r="H328" s="47" t="n">
        <v>-7549</v>
      </c>
      <c r="I328" s="32" t="n">
        <v>0.2</v>
      </c>
      <c r="J328" s="33" t="n">
        <f aca="false">ABS(H328)*I328</f>
        <v>1509.8</v>
      </c>
      <c r="K328" s="33" t="n">
        <f aca="false">ABS(H328)*MIN(I328,'Tariff Data'!E387)</f>
        <v>1509.8</v>
      </c>
      <c r="M328" s="33" t="n">
        <f aca="false">E328+J328</f>
        <v>2678.6</v>
      </c>
      <c r="N328" s="33" t="n">
        <f aca="false">F328+K328</f>
        <v>2678.6</v>
      </c>
      <c r="O328" s="33" t="n">
        <f aca="false">N328-M328</f>
        <v>0</v>
      </c>
    </row>
    <row r="329" customFormat="false" ht="12.75" hidden="false" customHeight="false" outlineLevel="0" collapsed="false">
      <c r="A329" s="48" t="n">
        <v>40197</v>
      </c>
      <c r="B329" s="48"/>
      <c r="C329" s="47" t="n">
        <v>1</v>
      </c>
      <c r="D329" s="32" t="n">
        <v>0.2</v>
      </c>
      <c r="E329" s="33" t="n">
        <f aca="false">C329*D329</f>
        <v>0.2</v>
      </c>
      <c r="F329" s="33" t="n">
        <f aca="false">MIN(D329,'Tariff Data'!E388)*C329</f>
        <v>0.2</v>
      </c>
      <c r="H329" s="47" t="n">
        <v>-3471</v>
      </c>
      <c r="I329" s="32" t="n">
        <v>0.2</v>
      </c>
      <c r="J329" s="33" t="n">
        <f aca="false">ABS(H329)*I329</f>
        <v>694.2</v>
      </c>
      <c r="K329" s="33" t="n">
        <f aca="false">ABS(H329)*MIN(I329,'Tariff Data'!E388)</f>
        <v>694.2</v>
      </c>
      <c r="M329" s="33" t="n">
        <f aca="false">E329+J329</f>
        <v>694.4</v>
      </c>
      <c r="N329" s="33" t="n">
        <f aca="false">F329+K329</f>
        <v>694.4</v>
      </c>
      <c r="O329" s="33" t="n">
        <f aca="false">N329-M329</f>
        <v>0</v>
      </c>
    </row>
    <row r="330" customFormat="false" ht="12.75" hidden="false" customHeight="false" outlineLevel="0" collapsed="false">
      <c r="A330" s="48" t="n">
        <v>40198</v>
      </c>
      <c r="B330" s="48"/>
      <c r="C330" s="47" t="n">
        <v>1</v>
      </c>
      <c r="D330" s="32" t="n">
        <v>0.2</v>
      </c>
      <c r="E330" s="33" t="n">
        <f aca="false">C330*D330</f>
        <v>0.2</v>
      </c>
      <c r="F330" s="33" t="n">
        <f aca="false">MIN(D330,'Tariff Data'!E389)*C330</f>
        <v>0.2</v>
      </c>
      <c r="H330" s="47" t="n">
        <v>0</v>
      </c>
      <c r="I330" s="32" t="n">
        <v>0.2</v>
      </c>
      <c r="J330" s="33" t="n">
        <f aca="false">ABS(H330)*I330</f>
        <v>0</v>
      </c>
      <c r="K330" s="33" t="n">
        <f aca="false">ABS(H330)*MIN(I330,'Tariff Data'!E389)</f>
        <v>0</v>
      </c>
      <c r="M330" s="33" t="n">
        <f aca="false">E330+J330</f>
        <v>0.2</v>
      </c>
      <c r="N330" s="33" t="n">
        <f aca="false">F330+K330</f>
        <v>0.2</v>
      </c>
      <c r="O330" s="33" t="n">
        <f aca="false">N330-M330</f>
        <v>0</v>
      </c>
    </row>
    <row r="331" customFormat="false" ht="12.75" hidden="false" customHeight="false" outlineLevel="0" collapsed="false">
      <c r="A331" s="48" t="n">
        <v>40199</v>
      </c>
      <c r="B331" s="48"/>
      <c r="C331" s="47" t="n">
        <v>1</v>
      </c>
      <c r="D331" s="32" t="n">
        <v>0.2</v>
      </c>
      <c r="E331" s="33" t="n">
        <f aca="false">C331*D331</f>
        <v>0.2</v>
      </c>
      <c r="F331" s="33" t="n">
        <f aca="false">MIN(D331,'Tariff Data'!E390)*C331</f>
        <v>0.2</v>
      </c>
      <c r="H331" s="47" t="n">
        <v>0</v>
      </c>
      <c r="I331" s="32" t="n">
        <v>0.2</v>
      </c>
      <c r="J331" s="33" t="n">
        <f aca="false">ABS(H331)*I331</f>
        <v>0</v>
      </c>
      <c r="K331" s="33" t="n">
        <f aca="false">ABS(H331)*MIN(I331,'Tariff Data'!E390)</f>
        <v>0</v>
      </c>
      <c r="M331" s="33" t="n">
        <f aca="false">E331+J331</f>
        <v>0.2</v>
      </c>
      <c r="N331" s="33" t="n">
        <f aca="false">F331+K331</f>
        <v>0.2</v>
      </c>
      <c r="O331" s="33" t="n">
        <f aca="false">N331-M331</f>
        <v>0</v>
      </c>
    </row>
    <row r="332" customFormat="false" ht="12.75" hidden="false" customHeight="false" outlineLevel="0" collapsed="false">
      <c r="A332" s="48" t="n">
        <v>40200</v>
      </c>
      <c r="B332" s="48"/>
      <c r="C332" s="47" t="n">
        <v>19224</v>
      </c>
      <c r="D332" s="32" t="n">
        <v>0.2</v>
      </c>
      <c r="E332" s="33" t="n">
        <f aca="false">C332*D332</f>
        <v>3844.8</v>
      </c>
      <c r="F332" s="33" t="n">
        <f aca="false">MIN(D332,'Tariff Data'!E391)*C332</f>
        <v>3844.8</v>
      </c>
      <c r="H332" s="47" t="n">
        <v>0</v>
      </c>
      <c r="I332" s="32" t="n">
        <v>0.2</v>
      </c>
      <c r="J332" s="33" t="n">
        <f aca="false">ABS(H332)*I332</f>
        <v>0</v>
      </c>
      <c r="K332" s="33" t="n">
        <f aca="false">ABS(H332)*MIN(I332,'Tariff Data'!E391)</f>
        <v>0</v>
      </c>
      <c r="M332" s="33" t="n">
        <f aca="false">E332+J332</f>
        <v>3844.8</v>
      </c>
      <c r="N332" s="33" t="n">
        <f aca="false">F332+K332</f>
        <v>3844.8</v>
      </c>
      <c r="O332" s="33" t="n">
        <f aca="false">N332-M332</f>
        <v>0</v>
      </c>
    </row>
    <row r="333" customFormat="false" ht="12.75" hidden="false" customHeight="false" outlineLevel="0" collapsed="false">
      <c r="A333" s="48" t="n">
        <v>40201</v>
      </c>
      <c r="B333" s="48"/>
      <c r="C333" s="47" t="n">
        <v>1</v>
      </c>
      <c r="D333" s="32" t="n">
        <v>0.2</v>
      </c>
      <c r="E333" s="33" t="n">
        <f aca="false">C333*D333</f>
        <v>0.2</v>
      </c>
      <c r="F333" s="33" t="n">
        <f aca="false">MIN(D333,'Tariff Data'!E392)*C333</f>
        <v>0.2</v>
      </c>
      <c r="H333" s="47" t="n">
        <v>-9777</v>
      </c>
      <c r="I333" s="32" t="n">
        <v>0.2</v>
      </c>
      <c r="J333" s="33" t="n">
        <f aca="false">ABS(H333)*I333</f>
        <v>1955.4</v>
      </c>
      <c r="K333" s="33" t="n">
        <f aca="false">ABS(H333)*MIN(I333,'Tariff Data'!E392)</f>
        <v>1955.4</v>
      </c>
      <c r="M333" s="33" t="n">
        <f aca="false">E333+J333</f>
        <v>1955.6</v>
      </c>
      <c r="N333" s="33" t="n">
        <f aca="false">F333+K333</f>
        <v>1955.6</v>
      </c>
      <c r="O333" s="33" t="n">
        <f aca="false">N333-M333</f>
        <v>0</v>
      </c>
    </row>
    <row r="334" customFormat="false" ht="12.75" hidden="false" customHeight="false" outlineLevel="0" collapsed="false">
      <c r="A334" s="48" t="n">
        <v>40202</v>
      </c>
      <c r="B334" s="48"/>
      <c r="C334" s="47" t="n">
        <v>296</v>
      </c>
      <c r="D334" s="32" t="n">
        <v>0.2</v>
      </c>
      <c r="E334" s="33" t="n">
        <f aca="false">C334*D334</f>
        <v>59.2</v>
      </c>
      <c r="F334" s="33" t="n">
        <f aca="false">MIN(D334,'Tariff Data'!E393)*C334</f>
        <v>59.2</v>
      </c>
      <c r="H334" s="47" t="n">
        <v>-4644</v>
      </c>
      <c r="I334" s="32" t="n">
        <v>0.2</v>
      </c>
      <c r="J334" s="33" t="n">
        <f aca="false">ABS(H334)*I334</f>
        <v>928.8</v>
      </c>
      <c r="K334" s="33" t="n">
        <f aca="false">ABS(H334)*MIN(I334,'Tariff Data'!E393)</f>
        <v>928.8</v>
      </c>
      <c r="M334" s="33" t="n">
        <f aca="false">E334+J334</f>
        <v>988</v>
      </c>
      <c r="N334" s="33" t="n">
        <f aca="false">F334+K334</f>
        <v>988</v>
      </c>
      <c r="O334" s="33" t="n">
        <f aca="false">N334-M334</f>
        <v>0</v>
      </c>
    </row>
    <row r="335" customFormat="false" ht="12.75" hidden="false" customHeight="false" outlineLevel="0" collapsed="false">
      <c r="A335" s="48" t="n">
        <v>40203</v>
      </c>
      <c r="B335" s="48"/>
      <c r="C335" s="47" t="n">
        <v>296</v>
      </c>
      <c r="D335" s="32" t="n">
        <v>0.2</v>
      </c>
      <c r="E335" s="33" t="n">
        <f aca="false">C335*D335</f>
        <v>59.2</v>
      </c>
      <c r="F335" s="33" t="n">
        <f aca="false">MIN(D335,'Tariff Data'!E394)*C335</f>
        <v>59.2</v>
      </c>
      <c r="H335" s="47" t="n">
        <v>-3706</v>
      </c>
      <c r="I335" s="32" t="n">
        <v>0.2</v>
      </c>
      <c r="J335" s="33" t="n">
        <f aca="false">ABS(H335)*I335</f>
        <v>741.2</v>
      </c>
      <c r="K335" s="33" t="n">
        <f aca="false">ABS(H335)*MIN(I335,'Tariff Data'!E394)</f>
        <v>741.2</v>
      </c>
      <c r="M335" s="33" t="n">
        <f aca="false">E335+J335</f>
        <v>800.4</v>
      </c>
      <c r="N335" s="33" t="n">
        <f aca="false">F335+K335</f>
        <v>800.4</v>
      </c>
      <c r="O335" s="33" t="n">
        <f aca="false">N335-M335</f>
        <v>0</v>
      </c>
    </row>
    <row r="336" customFormat="false" ht="12.75" hidden="false" customHeight="false" outlineLevel="0" collapsed="false">
      <c r="A336" s="48" t="n">
        <v>40204</v>
      </c>
      <c r="B336" s="48"/>
      <c r="C336" s="47" t="n">
        <v>296</v>
      </c>
      <c r="D336" s="32" t="n">
        <v>0.25</v>
      </c>
      <c r="E336" s="33" t="n">
        <f aca="false">C336*D336</f>
        <v>74</v>
      </c>
      <c r="F336" s="33" t="n">
        <f aca="false">MIN(D336,'Tariff Data'!E395)*C336</f>
        <v>74</v>
      </c>
      <c r="H336" s="47" t="n">
        <v>-3706</v>
      </c>
      <c r="I336" s="32" t="n">
        <v>0.25</v>
      </c>
      <c r="J336" s="33" t="n">
        <f aca="false">ABS(H336)*I336</f>
        <v>926.5</v>
      </c>
      <c r="K336" s="33" t="n">
        <f aca="false">ABS(H336)*MIN(I336,'Tariff Data'!E395)</f>
        <v>926.5</v>
      </c>
      <c r="M336" s="33" t="n">
        <f aca="false">E336+J336</f>
        <v>1000.5</v>
      </c>
      <c r="N336" s="33" t="n">
        <f aca="false">F336+K336</f>
        <v>1000.5</v>
      </c>
      <c r="O336" s="33" t="n">
        <f aca="false">N336-M336</f>
        <v>0</v>
      </c>
    </row>
    <row r="337" customFormat="false" ht="12.75" hidden="false" customHeight="false" outlineLevel="0" collapsed="false">
      <c r="A337" s="48" t="n">
        <v>40205</v>
      </c>
      <c r="B337" s="48"/>
      <c r="C337" s="47" t="n">
        <v>17796</v>
      </c>
      <c r="D337" s="32" t="n">
        <v>0.25</v>
      </c>
      <c r="E337" s="33" t="n">
        <f aca="false">C337*D337</f>
        <v>4449</v>
      </c>
      <c r="F337" s="33" t="n">
        <f aca="false">MIN(D337,'Tariff Data'!E396)*C337</f>
        <v>4449</v>
      </c>
      <c r="H337" s="47" t="n">
        <v>0</v>
      </c>
      <c r="I337" s="32" t="n">
        <v>0.25</v>
      </c>
      <c r="J337" s="33" t="n">
        <f aca="false">ABS(H337)*I337</f>
        <v>0</v>
      </c>
      <c r="K337" s="33" t="n">
        <f aca="false">ABS(H337)*MIN(I337,'Tariff Data'!E396)</f>
        <v>0</v>
      </c>
      <c r="M337" s="33" t="n">
        <f aca="false">E337+J337</f>
        <v>4449</v>
      </c>
      <c r="N337" s="33" t="n">
        <f aca="false">F337+K337</f>
        <v>4449</v>
      </c>
      <c r="O337" s="33" t="n">
        <f aca="false">N337-M337</f>
        <v>0</v>
      </c>
    </row>
    <row r="338" customFormat="false" ht="12.75" hidden="false" customHeight="false" outlineLevel="0" collapsed="false">
      <c r="A338" s="48" t="n">
        <v>40206</v>
      </c>
      <c r="B338" s="48"/>
      <c r="C338" s="47" t="n">
        <v>51001</v>
      </c>
      <c r="D338" s="32" t="n">
        <v>0.3</v>
      </c>
      <c r="E338" s="33" t="n">
        <f aca="false">C338*D338</f>
        <v>15300.3</v>
      </c>
      <c r="F338" s="33" t="n">
        <f aca="false">MIN(D338,'Tariff Data'!E397)*C338</f>
        <v>15300.3</v>
      </c>
      <c r="H338" s="47" t="n">
        <v>0</v>
      </c>
      <c r="I338" s="32" t="n">
        <v>0.3</v>
      </c>
      <c r="J338" s="33" t="n">
        <f aca="false">ABS(H338)*I338</f>
        <v>0</v>
      </c>
      <c r="K338" s="33" t="n">
        <f aca="false">ABS(H338)*MIN(I338,'Tariff Data'!E397)</f>
        <v>0</v>
      </c>
      <c r="M338" s="33" t="n">
        <f aca="false">E338+J338</f>
        <v>15300.3</v>
      </c>
      <c r="N338" s="33" t="n">
        <f aca="false">F338+K338</f>
        <v>15300.3</v>
      </c>
      <c r="O338" s="33" t="n">
        <f aca="false">N338-M338</f>
        <v>0</v>
      </c>
    </row>
    <row r="339" customFormat="false" ht="12.75" hidden="false" customHeight="false" outlineLevel="0" collapsed="false">
      <c r="A339" s="48" t="n">
        <v>40207</v>
      </c>
      <c r="B339" s="48"/>
      <c r="C339" s="47" t="n">
        <v>13419</v>
      </c>
      <c r="D339" s="32" t="n">
        <v>0.3</v>
      </c>
      <c r="E339" s="33" t="n">
        <f aca="false">C339*D339</f>
        <v>4025.7</v>
      </c>
      <c r="F339" s="33" t="n">
        <f aca="false">MIN(D339,'Tariff Data'!E398)*C339</f>
        <v>4025.7</v>
      </c>
      <c r="H339" s="47" t="n">
        <v>0</v>
      </c>
      <c r="I339" s="32" t="n">
        <v>0.5</v>
      </c>
      <c r="J339" s="33" t="n">
        <f aca="false">ABS(H339)*I339</f>
        <v>0</v>
      </c>
      <c r="K339" s="33" t="n">
        <f aca="false">ABS(H339)*MIN(I339,'Tariff Data'!E398)</f>
        <v>0</v>
      </c>
      <c r="M339" s="33" t="n">
        <f aca="false">E339+J339</f>
        <v>4025.7</v>
      </c>
      <c r="N339" s="33" t="n">
        <f aca="false">F339+K339</f>
        <v>4025.7</v>
      </c>
      <c r="O339" s="33" t="n">
        <f aca="false">N339-M339</f>
        <v>0</v>
      </c>
    </row>
    <row r="340" customFormat="false" ht="12.75" hidden="false" customHeight="false" outlineLevel="0" collapsed="false">
      <c r="A340" s="48" t="n">
        <v>40208</v>
      </c>
      <c r="B340" s="48"/>
      <c r="C340" s="47" t="n">
        <v>6710</v>
      </c>
      <c r="D340" s="32" t="n">
        <v>0.3</v>
      </c>
      <c r="E340" s="33" t="n">
        <f aca="false">C340*D340</f>
        <v>2013</v>
      </c>
      <c r="F340" s="33" t="n">
        <f aca="false">MIN(D340,'Tariff Data'!E399)*C340</f>
        <v>2013</v>
      </c>
      <c r="H340" s="47" t="n">
        <v>0</v>
      </c>
      <c r="I340" s="32" t="n">
        <v>0.5</v>
      </c>
      <c r="J340" s="33" t="n">
        <f aca="false">ABS(H340)*I340</f>
        <v>0</v>
      </c>
      <c r="K340" s="33" t="n">
        <f aca="false">ABS(H340)*MIN(I340,'Tariff Data'!E399)</f>
        <v>0</v>
      </c>
      <c r="M340" s="33" t="n">
        <f aca="false">E340+J340</f>
        <v>2013</v>
      </c>
      <c r="N340" s="33" t="n">
        <f aca="false">F340+K340</f>
        <v>2013</v>
      </c>
      <c r="O340" s="33" t="n">
        <f aca="false">N340-M340</f>
        <v>0</v>
      </c>
    </row>
    <row r="341" customFormat="false" ht="12.75" hidden="false" customHeight="false" outlineLevel="0" collapsed="false">
      <c r="A341" s="48" t="n">
        <v>40209</v>
      </c>
      <c r="B341" s="48"/>
      <c r="C341" s="47" t="n">
        <v>422</v>
      </c>
      <c r="D341" s="32" t="n">
        <v>0.3</v>
      </c>
      <c r="E341" s="33" t="n">
        <f aca="false">C341*D341</f>
        <v>126.6</v>
      </c>
      <c r="F341" s="33" t="n">
        <f aca="false">MIN(D341,'Tariff Data'!E400)*C341</f>
        <v>126.6</v>
      </c>
      <c r="H341" s="47" t="n">
        <v>0</v>
      </c>
      <c r="I341" s="32" t="n">
        <v>0.5</v>
      </c>
      <c r="J341" s="33" t="n">
        <f aca="false">ABS(H341)*I341</f>
        <v>0</v>
      </c>
      <c r="K341" s="33" t="n">
        <f aca="false">ABS(H341)*MIN(I341,'Tariff Data'!E400)</f>
        <v>0</v>
      </c>
      <c r="M341" s="33" t="n">
        <f aca="false">E341+J341</f>
        <v>126.6</v>
      </c>
      <c r="N341" s="33" t="n">
        <f aca="false">F341+K341</f>
        <v>126.6</v>
      </c>
      <c r="O341" s="33" t="n">
        <f aca="false">N341-M341</f>
        <v>0</v>
      </c>
    </row>
    <row r="342" customFormat="false" ht="12.75" hidden="false" customHeight="false" outlineLevel="0" collapsed="false">
      <c r="A342" s="46" t="n">
        <v>40210</v>
      </c>
      <c r="B342" s="46"/>
      <c r="C342" s="47" t="n">
        <v>422</v>
      </c>
      <c r="D342" s="32" t="n">
        <v>0.3</v>
      </c>
      <c r="E342" s="33" t="n">
        <f aca="false">C342*D342</f>
        <v>126.6</v>
      </c>
      <c r="F342" s="33" t="n">
        <f aca="false">MIN(D342,'Tariff Data'!E401)*C342</f>
        <v>126.6</v>
      </c>
      <c r="H342" s="47" t="n">
        <v>0</v>
      </c>
      <c r="I342" s="32" t="n">
        <v>0.5</v>
      </c>
      <c r="J342" s="33" t="n">
        <f aca="false">ABS(H342)*I342</f>
        <v>0</v>
      </c>
      <c r="K342" s="33" t="n">
        <f aca="false">ABS(H342)*MIN(I342,'Tariff Data'!E401)</f>
        <v>0</v>
      </c>
      <c r="M342" s="33" t="n">
        <f aca="false">E342+J342</f>
        <v>126.6</v>
      </c>
      <c r="N342" s="33" t="n">
        <f aca="false">F342+K342</f>
        <v>126.6</v>
      </c>
      <c r="O342" s="33" t="n">
        <f aca="false">N342-M342</f>
        <v>0</v>
      </c>
    </row>
    <row r="343" customFormat="false" ht="12.75" hidden="false" customHeight="false" outlineLevel="0" collapsed="false">
      <c r="A343" s="46" t="n">
        <v>40211</v>
      </c>
      <c r="B343" s="46"/>
      <c r="C343" s="47" t="n">
        <v>422</v>
      </c>
      <c r="D343" s="32" t="n">
        <v>0.3</v>
      </c>
      <c r="E343" s="33" t="n">
        <f aca="false">C343*D343</f>
        <v>126.6</v>
      </c>
      <c r="F343" s="33" t="n">
        <f aca="false">MIN(D343,'Tariff Data'!E402)*C343</f>
        <v>126.6</v>
      </c>
      <c r="H343" s="47" t="n">
        <v>0</v>
      </c>
      <c r="I343" s="32" t="n">
        <v>0.3</v>
      </c>
      <c r="J343" s="33" t="n">
        <f aca="false">ABS(H343)*I343</f>
        <v>0</v>
      </c>
      <c r="K343" s="33" t="n">
        <f aca="false">ABS(H343)*MIN(I343,'Tariff Data'!E402)</f>
        <v>0</v>
      </c>
      <c r="M343" s="33" t="n">
        <f aca="false">E343+J343</f>
        <v>126.6</v>
      </c>
      <c r="N343" s="33" t="n">
        <f aca="false">F343+K343</f>
        <v>126.6</v>
      </c>
      <c r="O343" s="33" t="n">
        <f aca="false">N343-M343</f>
        <v>0</v>
      </c>
    </row>
    <row r="344" customFormat="false" ht="12.75" hidden="false" customHeight="false" outlineLevel="0" collapsed="false">
      <c r="A344" s="46" t="n">
        <v>40212</v>
      </c>
      <c r="B344" s="46"/>
      <c r="C344" s="47" t="n">
        <v>3422</v>
      </c>
      <c r="D344" s="32" t="n">
        <v>0.3</v>
      </c>
      <c r="E344" s="33" t="n">
        <f aca="false">C344*D344</f>
        <v>1026.6</v>
      </c>
      <c r="F344" s="33" t="n">
        <f aca="false">MIN(D344,'Tariff Data'!E403)*C344</f>
        <v>1026.6</v>
      </c>
      <c r="H344" s="47" t="n">
        <v>0</v>
      </c>
      <c r="I344" s="32" t="n">
        <v>0.3</v>
      </c>
      <c r="J344" s="33" t="n">
        <f aca="false">ABS(H344)*I344</f>
        <v>0</v>
      </c>
      <c r="K344" s="33" t="n">
        <f aca="false">ABS(H344)*MIN(I344,'Tariff Data'!E403)</f>
        <v>0</v>
      </c>
      <c r="M344" s="33" t="n">
        <f aca="false">E344+J344</f>
        <v>1026.6</v>
      </c>
      <c r="N344" s="33" t="n">
        <f aca="false">F344+K344</f>
        <v>1026.6</v>
      </c>
      <c r="O344" s="33" t="n">
        <f aca="false">N344-M344</f>
        <v>0</v>
      </c>
    </row>
    <row r="345" customFormat="false" ht="12.75" hidden="false" customHeight="false" outlineLevel="0" collapsed="false">
      <c r="A345" s="46" t="n">
        <v>40213</v>
      </c>
      <c r="B345" s="46"/>
      <c r="C345" s="47" t="n">
        <v>422</v>
      </c>
      <c r="D345" s="32" t="n">
        <v>0.3</v>
      </c>
      <c r="E345" s="33" t="n">
        <f aca="false">C345*D345</f>
        <v>126.6</v>
      </c>
      <c r="F345" s="33" t="n">
        <f aca="false">MIN(D345,'Tariff Data'!E404)*C345</f>
        <v>126.6</v>
      </c>
      <c r="H345" s="47" t="n">
        <v>-1826</v>
      </c>
      <c r="I345" s="32" t="n">
        <v>0.3</v>
      </c>
      <c r="J345" s="33" t="n">
        <f aca="false">ABS(H345)*I345</f>
        <v>547.8</v>
      </c>
      <c r="K345" s="33" t="n">
        <f aca="false">ABS(H345)*MIN(I345,'Tariff Data'!E404)</f>
        <v>547.8</v>
      </c>
      <c r="M345" s="33" t="n">
        <f aca="false">E345+J345</f>
        <v>674.4</v>
      </c>
      <c r="N345" s="33" t="n">
        <f aca="false">F345+K345</f>
        <v>674.4</v>
      </c>
      <c r="O345" s="33" t="n">
        <f aca="false">N345-M345</f>
        <v>0</v>
      </c>
    </row>
    <row r="346" customFormat="false" ht="12.75" hidden="false" customHeight="false" outlineLevel="0" collapsed="false">
      <c r="A346" s="46" t="n">
        <v>40214</v>
      </c>
      <c r="B346" s="46"/>
      <c r="C346" s="47" t="n">
        <v>23396</v>
      </c>
      <c r="D346" s="32" t="n">
        <v>0.3</v>
      </c>
      <c r="E346" s="33" t="n">
        <f aca="false">C346*D346</f>
        <v>7018.8</v>
      </c>
      <c r="F346" s="33" t="n">
        <f aca="false">MIN(D346,'Tariff Data'!E405)*C346</f>
        <v>7018.8</v>
      </c>
      <c r="H346" s="47" t="n">
        <v>0</v>
      </c>
      <c r="I346" s="32" t="n">
        <v>0.3</v>
      </c>
      <c r="J346" s="33" t="n">
        <f aca="false">ABS(H346)*I346</f>
        <v>0</v>
      </c>
      <c r="K346" s="33" t="n">
        <f aca="false">ABS(H346)*MIN(I346,'Tariff Data'!E405)</f>
        <v>0</v>
      </c>
      <c r="M346" s="33" t="n">
        <f aca="false">E346+J346</f>
        <v>7018.8</v>
      </c>
      <c r="N346" s="33" t="n">
        <f aca="false">F346+K346</f>
        <v>7018.8</v>
      </c>
      <c r="O346" s="33" t="n">
        <f aca="false">N346-M346</f>
        <v>0</v>
      </c>
    </row>
    <row r="347" customFormat="false" ht="12.75" hidden="false" customHeight="false" outlineLevel="0" collapsed="false">
      <c r="A347" s="46" t="n">
        <v>40215</v>
      </c>
      <c r="B347" s="46"/>
      <c r="C347" s="47" t="n">
        <v>16730</v>
      </c>
      <c r="D347" s="32" t="n">
        <v>0.3</v>
      </c>
      <c r="E347" s="33" t="n">
        <f aca="false">C347*D347</f>
        <v>5019</v>
      </c>
      <c r="F347" s="33" t="n">
        <f aca="false">MIN(D347,'Tariff Data'!E406)*C347</f>
        <v>5019</v>
      </c>
      <c r="H347" s="47" t="n">
        <v>0</v>
      </c>
      <c r="I347" s="32" t="n">
        <v>0.3</v>
      </c>
      <c r="J347" s="33" t="n">
        <f aca="false">ABS(H347)*I347</f>
        <v>0</v>
      </c>
      <c r="K347" s="33" t="n">
        <f aca="false">ABS(H347)*MIN(I347,'Tariff Data'!E406)</f>
        <v>0</v>
      </c>
      <c r="M347" s="33" t="n">
        <f aca="false">E347+J347</f>
        <v>5019</v>
      </c>
      <c r="N347" s="33" t="n">
        <f aca="false">F347+K347</f>
        <v>5019</v>
      </c>
      <c r="O347" s="33" t="n">
        <f aca="false">N347-M347</f>
        <v>0</v>
      </c>
    </row>
    <row r="348" customFormat="false" ht="12.75" hidden="false" customHeight="false" outlineLevel="0" collapsed="false">
      <c r="A348" s="46" t="n">
        <v>40216</v>
      </c>
      <c r="B348" s="46"/>
      <c r="C348" s="47" t="n">
        <v>10064</v>
      </c>
      <c r="D348" s="32" t="n">
        <v>0.3</v>
      </c>
      <c r="E348" s="33" t="n">
        <f aca="false">C348*D348</f>
        <v>3019.2</v>
      </c>
      <c r="F348" s="33" t="n">
        <f aca="false">MIN(D348,'Tariff Data'!E407)*C348</f>
        <v>3019.2</v>
      </c>
      <c r="H348" s="47" t="n">
        <v>0</v>
      </c>
      <c r="I348" s="32" t="n">
        <v>0.3</v>
      </c>
      <c r="J348" s="33" t="n">
        <f aca="false">ABS(H348)*I348</f>
        <v>0</v>
      </c>
      <c r="K348" s="33" t="n">
        <f aca="false">ABS(H348)*MIN(I348,'Tariff Data'!E407)</f>
        <v>0</v>
      </c>
      <c r="M348" s="33" t="n">
        <f aca="false">E348+J348</f>
        <v>3019.2</v>
      </c>
      <c r="N348" s="33" t="n">
        <f aca="false">F348+K348</f>
        <v>3019.2</v>
      </c>
      <c r="O348" s="33" t="n">
        <f aca="false">N348-M348</f>
        <v>0</v>
      </c>
    </row>
    <row r="349" customFormat="false" ht="12.75" hidden="false" customHeight="false" outlineLevel="0" collapsed="false">
      <c r="A349" s="46" t="n">
        <v>40217</v>
      </c>
      <c r="B349" s="46"/>
      <c r="C349" s="47" t="n">
        <v>424</v>
      </c>
      <c r="D349" s="32" t="n">
        <v>0.3</v>
      </c>
      <c r="E349" s="33" t="n">
        <f aca="false">C349*D349</f>
        <v>127.2</v>
      </c>
      <c r="F349" s="33" t="n">
        <f aca="false">MIN(D349,'Tariff Data'!E408)*C349</f>
        <v>127.2</v>
      </c>
      <c r="H349" s="47" t="n">
        <v>-3000</v>
      </c>
      <c r="I349" s="32" t="n">
        <v>0.3</v>
      </c>
      <c r="J349" s="33" t="n">
        <f aca="false">ABS(H349)*I349</f>
        <v>900</v>
      </c>
      <c r="K349" s="33" t="n">
        <f aca="false">ABS(H349)*MIN(I349,'Tariff Data'!E408)</f>
        <v>900</v>
      </c>
      <c r="M349" s="33" t="n">
        <f aca="false">E349+J349</f>
        <v>1027.2</v>
      </c>
      <c r="N349" s="33" t="n">
        <f aca="false">F349+K349</f>
        <v>1027.2</v>
      </c>
      <c r="O349" s="33" t="n">
        <f aca="false">N349-M349</f>
        <v>0</v>
      </c>
    </row>
    <row r="350" customFormat="false" ht="12.75" hidden="false" customHeight="false" outlineLevel="0" collapsed="false">
      <c r="A350" s="46" t="n">
        <v>40218</v>
      </c>
      <c r="B350" s="46"/>
      <c r="C350" s="47" t="n">
        <v>4976</v>
      </c>
      <c r="D350" s="32" t="n">
        <v>0.3</v>
      </c>
      <c r="E350" s="33" t="n">
        <f aca="false">C350*D350</f>
        <v>1492.8</v>
      </c>
      <c r="F350" s="33" t="n">
        <f aca="false">MIN(D350,'Tariff Data'!E409)*C350</f>
        <v>1492.8</v>
      </c>
      <c r="H350" s="47" t="n">
        <v>0</v>
      </c>
      <c r="I350" s="32" t="n">
        <v>0.3</v>
      </c>
      <c r="J350" s="33" t="n">
        <f aca="false">ABS(H350)*I350</f>
        <v>0</v>
      </c>
      <c r="K350" s="33" t="n">
        <f aca="false">ABS(H350)*MIN(I350,'Tariff Data'!E409)</f>
        <v>0</v>
      </c>
      <c r="M350" s="33" t="n">
        <f aca="false">E350+J350</f>
        <v>1492.8</v>
      </c>
      <c r="N350" s="33" t="n">
        <f aca="false">F350+K350</f>
        <v>1492.8</v>
      </c>
      <c r="O350" s="33" t="n">
        <f aca="false">N350-M350</f>
        <v>0</v>
      </c>
    </row>
    <row r="351" customFormat="false" ht="12.75" hidden="false" customHeight="false" outlineLevel="0" collapsed="false">
      <c r="A351" s="46" t="n">
        <v>40219</v>
      </c>
      <c r="B351" s="46"/>
      <c r="C351" s="47" t="n">
        <v>14724</v>
      </c>
      <c r="D351" s="32" t="n">
        <v>0.3</v>
      </c>
      <c r="E351" s="33" t="n">
        <f aca="false">C351*D351</f>
        <v>4417.2</v>
      </c>
      <c r="F351" s="33" t="n">
        <f aca="false">MIN(D351,'Tariff Data'!E410)*C351</f>
        <v>4417.2</v>
      </c>
      <c r="H351" s="47" t="n">
        <v>0</v>
      </c>
      <c r="I351" s="32" t="n">
        <v>0.3</v>
      </c>
      <c r="J351" s="33" t="n">
        <f aca="false">ABS(H351)*I351</f>
        <v>0</v>
      </c>
      <c r="K351" s="33" t="n">
        <f aca="false">ABS(H351)*MIN(I351,'Tariff Data'!E410)</f>
        <v>0</v>
      </c>
      <c r="M351" s="33" t="n">
        <f aca="false">E351+J351</f>
        <v>4417.2</v>
      </c>
      <c r="N351" s="33" t="n">
        <f aca="false">F351+K351</f>
        <v>4417.2</v>
      </c>
      <c r="O351" s="33" t="n">
        <f aca="false">N351-M351</f>
        <v>0</v>
      </c>
    </row>
    <row r="352" customFormat="false" ht="12.75" hidden="false" customHeight="false" outlineLevel="0" collapsed="false">
      <c r="A352" s="46" t="n">
        <v>40220</v>
      </c>
      <c r="B352" s="46"/>
      <c r="C352" s="47" t="n">
        <v>424</v>
      </c>
      <c r="D352" s="32" t="n">
        <v>0.4</v>
      </c>
      <c r="E352" s="33" t="n">
        <f aca="false">C352*D352</f>
        <v>169.6</v>
      </c>
      <c r="F352" s="33" t="n">
        <f aca="false">MIN(D352,'Tariff Data'!E411)*C352</f>
        <v>169.6</v>
      </c>
      <c r="H352" s="47" t="n">
        <v>-5089</v>
      </c>
      <c r="I352" s="32" t="n">
        <v>0.4</v>
      </c>
      <c r="J352" s="33" t="n">
        <f aca="false">ABS(H352)*I352</f>
        <v>2035.6</v>
      </c>
      <c r="K352" s="33" t="n">
        <f aca="false">ABS(H352)*MIN(I352,'Tariff Data'!E411)</f>
        <v>2035.6</v>
      </c>
      <c r="M352" s="33" t="n">
        <f aca="false">E352+J352</f>
        <v>2205.2</v>
      </c>
      <c r="N352" s="33" t="n">
        <f aca="false">F352+K352</f>
        <v>2205.2</v>
      </c>
      <c r="O352" s="33" t="n">
        <f aca="false">N352-M352</f>
        <v>0</v>
      </c>
    </row>
    <row r="353" customFormat="false" ht="12.75" hidden="false" customHeight="false" outlineLevel="0" collapsed="false">
      <c r="A353" s="46" t="n">
        <v>40221</v>
      </c>
      <c r="B353" s="46"/>
      <c r="C353" s="47" t="n">
        <v>424</v>
      </c>
      <c r="D353" s="32" t="n">
        <v>0.25</v>
      </c>
      <c r="E353" s="33" t="n">
        <f aca="false">C353*D353</f>
        <v>106</v>
      </c>
      <c r="F353" s="33" t="n">
        <f aca="false">MIN(D353,'Tariff Data'!E412)*C353</f>
        <v>106</v>
      </c>
      <c r="H353" s="47" t="n">
        <v>-89</v>
      </c>
      <c r="I353" s="32" t="n">
        <v>0.25</v>
      </c>
      <c r="J353" s="33" t="n">
        <f aca="false">ABS(H353)*I353</f>
        <v>22.25</v>
      </c>
      <c r="K353" s="33" t="n">
        <f aca="false">ABS(H353)*MIN(I353,'Tariff Data'!E412)</f>
        <v>22.25</v>
      </c>
      <c r="M353" s="33" t="n">
        <f aca="false">E353+J353</f>
        <v>128.25</v>
      </c>
      <c r="N353" s="33" t="n">
        <f aca="false">F353+K353</f>
        <v>128.25</v>
      </c>
      <c r="O353" s="33" t="n">
        <f aca="false">N353-M353</f>
        <v>0</v>
      </c>
    </row>
    <row r="354" customFormat="false" ht="12.75" hidden="false" customHeight="false" outlineLevel="0" collapsed="false">
      <c r="A354" s="46" t="n">
        <v>40222</v>
      </c>
      <c r="B354" s="46"/>
      <c r="C354" s="47" t="n">
        <v>6574</v>
      </c>
      <c r="D354" s="32" t="n">
        <v>0.25</v>
      </c>
      <c r="E354" s="33" t="n">
        <f aca="false">C354*D354</f>
        <v>1643.5</v>
      </c>
      <c r="F354" s="33" t="n">
        <f aca="false">MIN(D354,'Tariff Data'!E413)*C354</f>
        <v>1643.5</v>
      </c>
      <c r="H354" s="47" t="n">
        <v>-89</v>
      </c>
      <c r="I354" s="32" t="n">
        <v>0.25</v>
      </c>
      <c r="J354" s="33" t="n">
        <f aca="false">ABS(H354)*I354</f>
        <v>22.25</v>
      </c>
      <c r="K354" s="33" t="n">
        <f aca="false">ABS(H354)*MIN(I354,'Tariff Data'!E413)</f>
        <v>22.25</v>
      </c>
      <c r="M354" s="33" t="n">
        <f aca="false">E354+J354</f>
        <v>1665.75</v>
      </c>
      <c r="N354" s="33" t="n">
        <f aca="false">F354+K354</f>
        <v>1665.75</v>
      </c>
      <c r="O354" s="33" t="n">
        <f aca="false">N354-M354</f>
        <v>0</v>
      </c>
    </row>
    <row r="355" customFormat="false" ht="12.75" hidden="false" customHeight="false" outlineLevel="0" collapsed="false">
      <c r="A355" s="46" t="n">
        <v>40223</v>
      </c>
      <c r="B355" s="46"/>
      <c r="C355" s="47" t="n">
        <v>9924</v>
      </c>
      <c r="D355" s="32" t="n">
        <v>0.25</v>
      </c>
      <c r="E355" s="33" t="n">
        <f aca="false">C355*D355</f>
        <v>2481</v>
      </c>
      <c r="F355" s="33" t="n">
        <f aca="false">MIN(D355,'Tariff Data'!E414)*C355</f>
        <v>2481</v>
      </c>
      <c r="H355" s="47" t="n">
        <v>-89</v>
      </c>
      <c r="I355" s="32" t="n">
        <v>0.25</v>
      </c>
      <c r="J355" s="33" t="n">
        <f aca="false">ABS(H355)*I355</f>
        <v>22.25</v>
      </c>
      <c r="K355" s="33" t="n">
        <f aca="false">ABS(H355)*MIN(I355,'Tariff Data'!E414)</f>
        <v>22.25</v>
      </c>
      <c r="M355" s="33" t="n">
        <f aca="false">E355+J355</f>
        <v>2503.25</v>
      </c>
      <c r="N355" s="33" t="n">
        <f aca="false">F355+K355</f>
        <v>2503.25</v>
      </c>
      <c r="O355" s="33" t="n">
        <f aca="false">N355-M355</f>
        <v>0</v>
      </c>
    </row>
    <row r="356" customFormat="false" ht="12.75" hidden="false" customHeight="false" outlineLevel="0" collapsed="false">
      <c r="A356" s="46" t="n">
        <v>40224</v>
      </c>
      <c r="B356" s="46"/>
      <c r="C356" s="47" t="n">
        <v>3948</v>
      </c>
      <c r="D356" s="32" t="n">
        <v>0.25</v>
      </c>
      <c r="E356" s="33" t="n">
        <f aca="false">C356*D356</f>
        <v>987</v>
      </c>
      <c r="F356" s="33" t="n">
        <f aca="false">MIN(D356,'Tariff Data'!E415)*C356</f>
        <v>987</v>
      </c>
      <c r="H356" s="47" t="n">
        <v>-89</v>
      </c>
      <c r="I356" s="32" t="n">
        <v>0.25</v>
      </c>
      <c r="J356" s="33" t="n">
        <f aca="false">ABS(H356)*I356</f>
        <v>22.25</v>
      </c>
      <c r="K356" s="33" t="n">
        <f aca="false">ABS(H356)*MIN(I356,'Tariff Data'!E415)</f>
        <v>22.25</v>
      </c>
      <c r="M356" s="33" t="n">
        <f aca="false">E356+J356</f>
        <v>1009.25</v>
      </c>
      <c r="N356" s="33" t="n">
        <f aca="false">F356+K356</f>
        <v>1009.25</v>
      </c>
      <c r="O356" s="33" t="n">
        <f aca="false">N356-M356</f>
        <v>0</v>
      </c>
    </row>
    <row r="357" customFormat="false" ht="12.75" hidden="false" customHeight="false" outlineLevel="0" collapsed="false">
      <c r="A357" s="46" t="n">
        <v>40225</v>
      </c>
      <c r="B357" s="46"/>
      <c r="C357" s="47" t="n">
        <v>423</v>
      </c>
      <c r="D357" s="32" t="n">
        <v>0.25</v>
      </c>
      <c r="E357" s="33" t="n">
        <f aca="false">C357*D357</f>
        <v>105.75</v>
      </c>
      <c r="F357" s="33" t="n">
        <f aca="false">MIN(D357,'Tariff Data'!E416)*C357</f>
        <v>105.75</v>
      </c>
      <c r="H357" s="47" t="n">
        <v>-1082</v>
      </c>
      <c r="I357" s="32" t="n">
        <v>0.25</v>
      </c>
      <c r="J357" s="33" t="n">
        <f aca="false">ABS(H357)*I357</f>
        <v>270.5</v>
      </c>
      <c r="K357" s="33" t="n">
        <f aca="false">ABS(H357)*MIN(I357,'Tariff Data'!E416)</f>
        <v>270.5</v>
      </c>
      <c r="M357" s="33" t="n">
        <f aca="false">E357+J357</f>
        <v>376.25</v>
      </c>
      <c r="N357" s="33" t="n">
        <f aca="false">F357+K357</f>
        <v>376.25</v>
      </c>
      <c r="O357" s="33" t="n">
        <f aca="false">N357-M357</f>
        <v>0</v>
      </c>
    </row>
    <row r="358" customFormat="false" ht="12.75" hidden="false" customHeight="false" outlineLevel="0" collapsed="false">
      <c r="A358" s="46" t="n">
        <v>40226</v>
      </c>
      <c r="B358" s="46"/>
      <c r="C358" s="47" t="n">
        <v>422</v>
      </c>
      <c r="D358" s="32" t="n">
        <v>0.25</v>
      </c>
      <c r="E358" s="33" t="n">
        <f aca="false">C358*D358</f>
        <v>105.5</v>
      </c>
      <c r="F358" s="33" t="n">
        <f aca="false">MIN(D358,'Tariff Data'!E417)*C358</f>
        <v>105.5</v>
      </c>
      <c r="H358" s="47" t="n">
        <v>0</v>
      </c>
      <c r="I358" s="32" t="n">
        <v>0.25</v>
      </c>
      <c r="J358" s="33" t="n">
        <f aca="false">ABS(H358)*I358</f>
        <v>0</v>
      </c>
      <c r="K358" s="33" t="n">
        <f aca="false">ABS(H358)*MIN(I358,'Tariff Data'!E417)</f>
        <v>0</v>
      </c>
      <c r="M358" s="33" t="n">
        <f aca="false">E358+J358</f>
        <v>105.5</v>
      </c>
      <c r="N358" s="33" t="n">
        <f aca="false">F358+K358</f>
        <v>105.5</v>
      </c>
      <c r="O358" s="33" t="n">
        <f aca="false">N358-M358</f>
        <v>0</v>
      </c>
    </row>
    <row r="359" customFormat="false" ht="12.75" hidden="false" customHeight="false" outlineLevel="0" collapsed="false">
      <c r="A359" s="46" t="n">
        <v>40227</v>
      </c>
      <c r="B359" s="46"/>
      <c r="C359" s="47" t="n">
        <v>1859</v>
      </c>
      <c r="D359" s="32" t="n">
        <v>0.25</v>
      </c>
      <c r="E359" s="33" t="n">
        <f aca="false">C359*D359</f>
        <v>464.75</v>
      </c>
      <c r="F359" s="33" t="n">
        <f aca="false">MIN(D359,'Tariff Data'!E418)*C359</f>
        <v>464.75</v>
      </c>
      <c r="H359" s="47" t="n">
        <v>0</v>
      </c>
      <c r="I359" s="32" t="n">
        <v>0.25</v>
      </c>
      <c r="J359" s="33" t="n">
        <f aca="false">ABS(H359)*I359</f>
        <v>0</v>
      </c>
      <c r="K359" s="33" t="n">
        <f aca="false">ABS(H359)*MIN(I359,'Tariff Data'!E418)</f>
        <v>0</v>
      </c>
      <c r="M359" s="33" t="n">
        <f aca="false">E359+J359</f>
        <v>464.75</v>
      </c>
      <c r="N359" s="33" t="n">
        <f aca="false">F359+K359</f>
        <v>464.75</v>
      </c>
      <c r="O359" s="33" t="n">
        <f aca="false">N359-M359</f>
        <v>0</v>
      </c>
    </row>
    <row r="360" customFormat="false" ht="12.75" hidden="false" customHeight="false" outlineLevel="0" collapsed="false">
      <c r="A360" s="46" t="n">
        <v>40228</v>
      </c>
      <c r="B360" s="46"/>
      <c r="C360" s="47" t="n">
        <v>10388</v>
      </c>
      <c r="D360" s="32" t="n">
        <v>0.25</v>
      </c>
      <c r="E360" s="33" t="n">
        <f aca="false">C360*D360</f>
        <v>2597</v>
      </c>
      <c r="F360" s="33" t="n">
        <f aca="false">MIN(D360,'Tariff Data'!E419)*C360</f>
        <v>2597</v>
      </c>
      <c r="H360" s="47" t="n">
        <v>-3972</v>
      </c>
      <c r="I360" s="32" t="n">
        <v>0.25</v>
      </c>
      <c r="J360" s="33" t="n">
        <f aca="false">ABS(H360)*I360</f>
        <v>993</v>
      </c>
      <c r="K360" s="33" t="n">
        <f aca="false">ABS(H360)*MIN(I360,'Tariff Data'!E419)</f>
        <v>993</v>
      </c>
      <c r="M360" s="33" t="n">
        <f aca="false">E360+J360</f>
        <v>3590</v>
      </c>
      <c r="N360" s="33" t="n">
        <f aca="false">F360+K360</f>
        <v>3590</v>
      </c>
      <c r="O360" s="33" t="n">
        <f aca="false">N360-M360</f>
        <v>0</v>
      </c>
    </row>
    <row r="361" customFormat="false" ht="12.75" hidden="false" customHeight="false" outlineLevel="0" collapsed="false">
      <c r="A361" s="46" t="n">
        <v>40229</v>
      </c>
      <c r="B361" s="46"/>
      <c r="C361" s="47" t="n">
        <v>12499</v>
      </c>
      <c r="D361" s="32" t="n">
        <v>0.2</v>
      </c>
      <c r="E361" s="33" t="n">
        <f aca="false">C361*D361</f>
        <v>2499.8</v>
      </c>
      <c r="F361" s="33" t="n">
        <f aca="false">MIN(D361,'Tariff Data'!E420)*C361</f>
        <v>2499.8</v>
      </c>
      <c r="H361" s="47" t="n">
        <v>0</v>
      </c>
      <c r="I361" s="32" t="n">
        <v>0.2</v>
      </c>
      <c r="J361" s="33" t="n">
        <f aca="false">ABS(H361)*I361</f>
        <v>0</v>
      </c>
      <c r="K361" s="33" t="n">
        <f aca="false">ABS(H361)*MIN(I361,'Tariff Data'!E420)</f>
        <v>0</v>
      </c>
      <c r="M361" s="33" t="n">
        <f aca="false">E361+J361</f>
        <v>2499.8</v>
      </c>
      <c r="N361" s="33" t="n">
        <f aca="false">F361+K361</f>
        <v>2499.8</v>
      </c>
      <c r="O361" s="33" t="n">
        <f aca="false">N361-M361</f>
        <v>0</v>
      </c>
    </row>
    <row r="362" customFormat="false" ht="12.75" hidden="false" customHeight="false" outlineLevel="0" collapsed="false">
      <c r="A362" s="46" t="n">
        <v>40230</v>
      </c>
      <c r="B362" s="46"/>
      <c r="C362" s="47" t="n">
        <v>9177</v>
      </c>
      <c r="D362" s="32" t="n">
        <v>0.2</v>
      </c>
      <c r="E362" s="33" t="n">
        <f aca="false">C362*D362</f>
        <v>1835.4</v>
      </c>
      <c r="F362" s="33" t="n">
        <f aca="false">MIN(D362,'Tariff Data'!E421)*C362</f>
        <v>1835.4</v>
      </c>
      <c r="H362" s="47" t="n">
        <v>0</v>
      </c>
      <c r="I362" s="32" t="n">
        <v>0.2</v>
      </c>
      <c r="J362" s="33" t="n">
        <f aca="false">ABS(H362)*I362</f>
        <v>0</v>
      </c>
      <c r="K362" s="33" t="n">
        <f aca="false">ABS(H362)*MIN(I362,'Tariff Data'!E421)</f>
        <v>0</v>
      </c>
      <c r="M362" s="33" t="n">
        <f aca="false">E362+J362</f>
        <v>1835.4</v>
      </c>
      <c r="N362" s="33" t="n">
        <f aca="false">F362+K362</f>
        <v>1835.4</v>
      </c>
      <c r="O362" s="33" t="n">
        <f aca="false">N362-M362</f>
        <v>0</v>
      </c>
    </row>
    <row r="363" customFormat="false" ht="12.75" hidden="false" customHeight="false" outlineLevel="0" collapsed="false">
      <c r="A363" s="46" t="n">
        <v>40231</v>
      </c>
      <c r="B363" s="46"/>
      <c r="C363" s="47" t="n">
        <v>3403</v>
      </c>
      <c r="D363" s="32" t="n">
        <v>0.25</v>
      </c>
      <c r="E363" s="33" t="n">
        <f aca="false">C363*D363</f>
        <v>850.75</v>
      </c>
      <c r="F363" s="33" t="n">
        <f aca="false">MIN(D363,'Tariff Data'!E422)*C363</f>
        <v>850.75</v>
      </c>
      <c r="H363" s="47" t="n">
        <v>0</v>
      </c>
      <c r="I363" s="32" t="n">
        <v>0.25</v>
      </c>
      <c r="J363" s="33" t="n">
        <f aca="false">ABS(H363)*I363</f>
        <v>0</v>
      </c>
      <c r="K363" s="33" t="n">
        <f aca="false">ABS(H363)*MIN(I363,'Tariff Data'!E422)</f>
        <v>0</v>
      </c>
      <c r="M363" s="33" t="n">
        <f aca="false">E363+J363</f>
        <v>850.75</v>
      </c>
      <c r="N363" s="33" t="n">
        <f aca="false">F363+K363</f>
        <v>850.75</v>
      </c>
      <c r="O363" s="33" t="n">
        <f aca="false">N363-M363</f>
        <v>0</v>
      </c>
    </row>
    <row r="364" customFormat="false" ht="12.75" hidden="false" customHeight="false" outlineLevel="0" collapsed="false">
      <c r="A364" s="46" t="n">
        <v>40232</v>
      </c>
      <c r="B364" s="46"/>
      <c r="C364" s="47" t="n">
        <v>422</v>
      </c>
      <c r="D364" s="32" t="n">
        <v>0.25</v>
      </c>
      <c r="E364" s="33" t="n">
        <f aca="false">C364*D364</f>
        <v>105.5</v>
      </c>
      <c r="F364" s="33" t="n">
        <f aca="false">MIN(D364,'Tariff Data'!E423)*C364</f>
        <v>105.5</v>
      </c>
      <c r="H364" s="47" t="n">
        <v>0</v>
      </c>
      <c r="I364" s="32" t="n">
        <v>0.25</v>
      </c>
      <c r="J364" s="33" t="n">
        <f aca="false">ABS(H364)*I364</f>
        <v>0</v>
      </c>
      <c r="K364" s="33" t="n">
        <f aca="false">ABS(H364)*MIN(I364,'Tariff Data'!E423)</f>
        <v>0</v>
      </c>
      <c r="M364" s="33" t="n">
        <f aca="false">E364+J364</f>
        <v>105.5</v>
      </c>
      <c r="N364" s="33" t="n">
        <f aca="false">F364+K364</f>
        <v>105.5</v>
      </c>
      <c r="O364" s="33" t="n">
        <f aca="false">N364-M364</f>
        <v>0</v>
      </c>
    </row>
    <row r="365" customFormat="false" ht="12.75" hidden="false" customHeight="false" outlineLevel="0" collapsed="false">
      <c r="A365" s="46" t="n">
        <v>40233</v>
      </c>
      <c r="B365" s="46"/>
      <c r="C365" s="47" t="n">
        <v>422</v>
      </c>
      <c r="D365" s="32" t="n">
        <v>0.25</v>
      </c>
      <c r="E365" s="33" t="n">
        <f aca="false">C365*D365</f>
        <v>105.5</v>
      </c>
      <c r="F365" s="33" t="n">
        <f aca="false">MIN(D365,'Tariff Data'!E424)*C365</f>
        <v>105.5</v>
      </c>
      <c r="H365" s="47" t="n">
        <v>0</v>
      </c>
      <c r="I365" s="32" t="n">
        <v>0.25</v>
      </c>
      <c r="J365" s="33" t="n">
        <f aca="false">ABS(H365)*I365</f>
        <v>0</v>
      </c>
      <c r="K365" s="33" t="n">
        <f aca="false">ABS(H365)*MIN(I365,'Tariff Data'!E424)</f>
        <v>0</v>
      </c>
      <c r="M365" s="33" t="n">
        <f aca="false">E365+J365</f>
        <v>105.5</v>
      </c>
      <c r="N365" s="33" t="n">
        <f aca="false">F365+K365</f>
        <v>105.5</v>
      </c>
      <c r="O365" s="33" t="n">
        <f aca="false">N365-M365</f>
        <v>0</v>
      </c>
    </row>
    <row r="366" customFormat="false" ht="12.75" hidden="false" customHeight="false" outlineLevel="0" collapsed="false">
      <c r="A366" s="46" t="n">
        <v>40234</v>
      </c>
      <c r="B366" s="46"/>
      <c r="C366" s="47" t="n">
        <v>422</v>
      </c>
      <c r="D366" s="32" t="n">
        <v>0.25</v>
      </c>
      <c r="E366" s="33" t="n">
        <f aca="false">C366*D366</f>
        <v>105.5</v>
      </c>
      <c r="F366" s="33" t="n">
        <f aca="false">MIN(D366,'Tariff Data'!E425)*C366</f>
        <v>105.5</v>
      </c>
      <c r="H366" s="47" t="n">
        <v>0</v>
      </c>
      <c r="I366" s="32" t="n">
        <v>0.25</v>
      </c>
      <c r="J366" s="33" t="n">
        <f aca="false">ABS(H366)*I366</f>
        <v>0</v>
      </c>
      <c r="K366" s="33" t="n">
        <f aca="false">ABS(H366)*MIN(I366,'Tariff Data'!E425)</f>
        <v>0</v>
      </c>
      <c r="M366" s="33" t="n">
        <f aca="false">E366+J366</f>
        <v>105.5</v>
      </c>
      <c r="N366" s="33" t="n">
        <f aca="false">F366+K366</f>
        <v>105.5</v>
      </c>
      <c r="O366" s="33" t="n">
        <f aca="false">N366-M366</f>
        <v>0</v>
      </c>
    </row>
    <row r="367" customFormat="false" ht="12.75" hidden="false" customHeight="false" outlineLevel="0" collapsed="false">
      <c r="A367" s="46" t="n">
        <v>40235</v>
      </c>
      <c r="B367" s="46"/>
      <c r="C367" s="47" t="n">
        <v>422</v>
      </c>
      <c r="D367" s="32" t="n">
        <v>0.25</v>
      </c>
      <c r="E367" s="33" t="n">
        <f aca="false">C367*D367</f>
        <v>105.5</v>
      </c>
      <c r="F367" s="33" t="n">
        <f aca="false">MIN(D367,'Tariff Data'!E426)*C367</f>
        <v>105.5</v>
      </c>
      <c r="H367" s="47" t="n">
        <v>0</v>
      </c>
      <c r="I367" s="32" t="n">
        <v>0.25</v>
      </c>
      <c r="J367" s="33" t="n">
        <f aca="false">ABS(H367)*I367</f>
        <v>0</v>
      </c>
      <c r="K367" s="33" t="n">
        <f aca="false">ABS(H367)*MIN(I367,'Tariff Data'!E426)</f>
        <v>0</v>
      </c>
      <c r="M367" s="33" t="n">
        <f aca="false">E367+J367</f>
        <v>105.5</v>
      </c>
      <c r="N367" s="33" t="n">
        <f aca="false">F367+K367</f>
        <v>105.5</v>
      </c>
      <c r="O367" s="33" t="n">
        <f aca="false">N367-M367</f>
        <v>0</v>
      </c>
    </row>
    <row r="368" customFormat="false" ht="12.75" hidden="false" customHeight="false" outlineLevel="0" collapsed="false">
      <c r="A368" s="46" t="n">
        <v>40236</v>
      </c>
      <c r="B368" s="46"/>
      <c r="C368" s="47" t="n">
        <v>422</v>
      </c>
      <c r="D368" s="32" t="n">
        <v>0.25</v>
      </c>
      <c r="E368" s="33" t="n">
        <f aca="false">C368*D368</f>
        <v>105.5</v>
      </c>
      <c r="F368" s="33" t="n">
        <f aca="false">MIN(D368,'Tariff Data'!E427)*C368</f>
        <v>105.5</v>
      </c>
      <c r="H368" s="47" t="n">
        <v>0</v>
      </c>
      <c r="I368" s="32" t="n">
        <v>0.25</v>
      </c>
      <c r="J368" s="33" t="n">
        <f aca="false">ABS(H368)*I368</f>
        <v>0</v>
      </c>
      <c r="K368" s="33" t="n">
        <f aca="false">ABS(H368)*MIN(I368,'Tariff Data'!E427)</f>
        <v>0</v>
      </c>
      <c r="M368" s="33" t="n">
        <f aca="false">E368+J368</f>
        <v>105.5</v>
      </c>
      <c r="N368" s="33" t="n">
        <f aca="false">F368+K368</f>
        <v>105.5</v>
      </c>
      <c r="O368" s="33" t="n">
        <f aca="false">N368-M368</f>
        <v>0</v>
      </c>
    </row>
    <row r="369" s="54" customFormat="true" ht="12.75" hidden="false" customHeight="false" outlineLevel="0" collapsed="false">
      <c r="A369" s="49" t="n">
        <v>40237</v>
      </c>
      <c r="B369" s="49"/>
      <c r="C369" s="50" t="n">
        <v>422</v>
      </c>
      <c r="D369" s="51" t="n">
        <v>0.25</v>
      </c>
      <c r="E369" s="52" t="n">
        <f aca="false">C369*D369</f>
        <v>105.5</v>
      </c>
      <c r="F369" s="52" t="n">
        <f aca="false">MIN(D369,'Tariff Data'!E428)*C369</f>
        <v>105.5</v>
      </c>
      <c r="G369" s="52"/>
      <c r="H369" s="50" t="n">
        <v>0</v>
      </c>
      <c r="I369" s="51" t="n">
        <v>0.25</v>
      </c>
      <c r="J369" s="52" t="n">
        <f aca="false">ABS(H369)*I369</f>
        <v>0</v>
      </c>
      <c r="K369" s="52" t="n">
        <f aca="false">ABS(H369)*MIN(I369,'Tariff Data'!E428)</f>
        <v>0</v>
      </c>
      <c r="L369" s="53"/>
      <c r="M369" s="52" t="n">
        <f aca="false">E369+J369</f>
        <v>105.5</v>
      </c>
      <c r="N369" s="52" t="n">
        <f aca="false">F369+K369</f>
        <v>105.5</v>
      </c>
      <c r="O369" s="52" t="n">
        <f aca="false">N369-M369</f>
        <v>0</v>
      </c>
    </row>
    <row r="370" customFormat="false" ht="12.75" hidden="false" customHeight="false" outlineLevel="0" collapsed="false">
      <c r="A370" s="37" t="s">
        <v>15</v>
      </c>
      <c r="B370" s="37"/>
      <c r="C370" s="47"/>
      <c r="D370" s="55"/>
      <c r="E370" s="36" t="n">
        <f aca="false">SUM(E5:E369)</f>
        <v>279607.75</v>
      </c>
      <c r="F370" s="36" t="n">
        <f aca="false">SUM(F5:F369)</f>
        <v>272425.75</v>
      </c>
      <c r="G370" s="36"/>
      <c r="H370" s="56"/>
      <c r="I370" s="57"/>
      <c r="J370" s="36" t="n">
        <f aca="false">SUM(J5:J369)</f>
        <v>305527.875</v>
      </c>
      <c r="K370" s="36" t="n">
        <f aca="false">SUM(K5:K369)</f>
        <v>291586.245</v>
      </c>
      <c r="L370" s="37"/>
      <c r="M370" s="36" t="n">
        <f aca="false">SUM(M5:M369)</f>
        <v>585135.625</v>
      </c>
      <c r="N370" s="36" t="n">
        <f aca="false">SUM(N5:N369)</f>
        <v>564011.995</v>
      </c>
      <c r="O370" s="36" t="n">
        <f aca="false">N370-M370</f>
        <v>-21123.63</v>
      </c>
    </row>
    <row r="372" customFormat="false" ht="12.75" hidden="false" customHeight="false" outlineLevel="0" collapsed="false">
      <c r="A372" s="46"/>
      <c r="B372" s="46"/>
    </row>
    <row r="373" customFormat="false" ht="12.75" hidden="false" customHeight="false" outlineLevel="0" collapsed="false">
      <c r="A373" s="46"/>
      <c r="B373" s="46"/>
    </row>
    <row r="375" customFormat="false" ht="12.75" hidden="false" customHeight="false" outlineLevel="0" collapsed="false">
      <c r="K375" s="58"/>
    </row>
  </sheetData>
  <mergeCells count="4">
    <mergeCell ref="A1:O1"/>
    <mergeCell ref="C3:F3"/>
    <mergeCell ref="H3:K3"/>
    <mergeCell ref="M3:O3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xhibit No. PNG-44
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8.41"/>
    <col collapsed="false" customWidth="true" hidden="true" outlineLevel="0" max="2" min="2" style="30" width="11.56"/>
    <col collapsed="false" customWidth="true" hidden="true" outlineLevel="0" max="3" min="3" style="30" width="10.85"/>
    <col collapsed="false" customWidth="true" hidden="false" outlineLevel="0" max="9" min="4" style="30" width="14.7"/>
    <col collapsed="false" customWidth="true" hidden="false" outlineLevel="0" max="10" min="10" style="30" width="12.99"/>
    <col collapsed="false" customWidth="false" hidden="false" outlineLevel="0" max="257" min="11" style="30" width="9.14"/>
  </cols>
  <sheetData>
    <row r="1" customFormat="false" ht="12.75" hidden="false" customHeight="false" outlineLevel="0" collapsed="false">
      <c r="A1" s="34" t="s">
        <v>16</v>
      </c>
      <c r="B1" s="34"/>
      <c r="C1" s="34"/>
      <c r="D1" s="34"/>
      <c r="E1" s="34"/>
      <c r="F1" s="34"/>
      <c r="G1" s="34"/>
      <c r="H1" s="34"/>
      <c r="I1" s="34"/>
    </row>
    <row r="2" customFormat="false" ht="12" hidden="false" customHeight="true" outlineLevel="0" collapsed="false">
      <c r="A2" s="59"/>
    </row>
    <row r="3" customFormat="false" ht="12.75" hidden="false" customHeight="false" outlineLevel="0" collapsed="false">
      <c r="G3" s="60" t="s">
        <v>17</v>
      </c>
      <c r="H3" s="60" t="s">
        <v>18</v>
      </c>
      <c r="J3" s="61"/>
    </row>
    <row r="4" customFormat="false" ht="12.75" hidden="false" customHeight="false" outlineLevel="0" collapsed="false">
      <c r="G4" s="62"/>
      <c r="H4" s="63"/>
      <c r="J4" s="61"/>
    </row>
    <row r="5" customFormat="false" ht="12.75" hidden="false" customHeight="false" outlineLevel="0" collapsed="false">
      <c r="D5" s="30" t="s">
        <v>19</v>
      </c>
      <c r="G5" s="62" t="n">
        <f aca="false">SUM(D148:D262)</f>
        <v>659888</v>
      </c>
      <c r="H5" s="64" t="n">
        <f aca="false">SUM(I148:I262)</f>
        <v>247998.17</v>
      </c>
      <c r="J5" s="61"/>
    </row>
    <row r="6" customFormat="false" ht="12.75" hidden="false" customHeight="false" outlineLevel="0" collapsed="false">
      <c r="D6" s="30" t="s">
        <v>20</v>
      </c>
      <c r="G6" s="62"/>
      <c r="H6" s="65"/>
      <c r="J6" s="61"/>
    </row>
    <row r="7" customFormat="false" ht="12.75" hidden="false" customHeight="false" outlineLevel="0" collapsed="false">
      <c r="G7" s="62"/>
      <c r="H7" s="65"/>
      <c r="J7" s="61"/>
    </row>
    <row r="8" customFormat="false" ht="12.75" hidden="false" customHeight="false" outlineLevel="0" collapsed="false">
      <c r="B8" s="59"/>
      <c r="C8" s="59"/>
      <c r="D8" s="66" t="s">
        <v>21</v>
      </c>
      <c r="G8" s="67" t="n">
        <f aca="false">SUM(D178:D201)</f>
        <v>533256</v>
      </c>
      <c r="H8" s="68" t="n">
        <f aca="false">SUM(H178:H201)</f>
        <v>222636.77</v>
      </c>
    </row>
    <row r="9" customFormat="false" ht="12.75" hidden="false" customHeight="false" outlineLevel="0" collapsed="false">
      <c r="B9" s="59"/>
      <c r="C9" s="59"/>
      <c r="D9" s="66" t="s">
        <v>22</v>
      </c>
      <c r="G9" s="67"/>
      <c r="H9" s="68"/>
    </row>
    <row r="10" customFormat="false" ht="12.75" hidden="false" customHeight="false" outlineLevel="0" collapsed="false">
      <c r="B10" s="59"/>
      <c r="C10" s="59"/>
      <c r="D10" s="59"/>
      <c r="G10" s="67"/>
      <c r="H10" s="69"/>
    </row>
    <row r="11" customFormat="false" ht="12.75" hidden="false" customHeight="false" outlineLevel="0" collapsed="false">
      <c r="D11" s="30" t="s">
        <v>23</v>
      </c>
      <c r="G11" s="67" t="n">
        <f aca="false">SUM(F148:F177,F202:F262)</f>
        <v>103527</v>
      </c>
      <c r="H11" s="68" t="n">
        <f aca="false">SUM(I148:I177,I202:I262)</f>
        <v>25361.4</v>
      </c>
    </row>
    <row r="12" customFormat="false" ht="12.75" hidden="false" customHeight="false" outlineLevel="0" collapsed="false">
      <c r="D12" s="30" t="s">
        <v>24</v>
      </c>
      <c r="G12" s="67"/>
      <c r="H12" s="70"/>
    </row>
    <row r="13" customFormat="false" ht="12.75" hidden="false" customHeight="false" outlineLevel="0" collapsed="false">
      <c r="G13" s="67"/>
      <c r="H13" s="70"/>
    </row>
    <row r="14" customFormat="false" ht="12.75" hidden="false" customHeight="false" outlineLevel="0" collapsed="false">
      <c r="D14" s="30" t="s">
        <v>25</v>
      </c>
      <c r="G14" s="67" t="n">
        <f aca="false">G8-G11</f>
        <v>429729</v>
      </c>
      <c r="H14" s="71" t="n">
        <f aca="false">H8-H11</f>
        <v>197275.37</v>
      </c>
    </row>
    <row r="16" customFormat="false" ht="12.75" hidden="false" customHeight="false" outlineLevel="0" collapsed="false">
      <c r="E16" s="20"/>
      <c r="F16" s="20"/>
      <c r="H16" s="33"/>
      <c r="I16" s="33"/>
      <c r="J16" s="33"/>
      <c r="K16" s="33"/>
    </row>
    <row r="17" s="74" customFormat="true" ht="38.25" hidden="false" customHeight="false" outlineLevel="0" collapsed="false">
      <c r="A17" s="72" t="s">
        <v>1</v>
      </c>
      <c r="B17" s="72" t="s">
        <v>26</v>
      </c>
      <c r="C17" s="72" t="s">
        <v>27</v>
      </c>
      <c r="D17" s="73" t="s">
        <v>28</v>
      </c>
      <c r="E17" s="73" t="s">
        <v>29</v>
      </c>
      <c r="F17" s="73" t="s">
        <v>30</v>
      </c>
      <c r="G17" s="73" t="s">
        <v>31</v>
      </c>
      <c r="H17" s="73" t="s">
        <v>32</v>
      </c>
      <c r="I17" s="73" t="s">
        <v>33</v>
      </c>
    </row>
    <row r="18" customFormat="false" ht="12.75" hidden="false" customHeight="false" outlineLevel="0" collapsed="false">
      <c r="A18" s="75" t="n">
        <v>39873</v>
      </c>
      <c r="C18" s="30" t="n">
        <f aca="false">IF(B18=1,0,1)</f>
        <v>1</v>
      </c>
      <c r="D18" s="20" t="n">
        <v>79143</v>
      </c>
      <c r="E18" s="20" t="n">
        <f aca="false">IF(B18=1,D18,0)</f>
        <v>0</v>
      </c>
      <c r="F18" s="20" t="n">
        <f aca="false">IF(B18=0,D18,0)</f>
        <v>79143</v>
      </c>
      <c r="G18" s="76" t="n">
        <f aca="false">MIN('PNG-43 - IT Multiplier Adj.'!C4,'Tariff Data'!E64)</f>
        <v>0.25</v>
      </c>
      <c r="H18" s="33" t="n">
        <f aca="false">G18*E18</f>
        <v>0</v>
      </c>
      <c r="I18" s="33"/>
    </row>
    <row r="19" customFormat="false" ht="12.75" hidden="false" customHeight="false" outlineLevel="0" collapsed="false">
      <c r="A19" s="75" t="n">
        <v>39874</v>
      </c>
      <c r="C19" s="30" t="n">
        <f aca="false">IF(B19=1,0,1)</f>
        <v>1</v>
      </c>
      <c r="D19" s="20" t="n">
        <v>97463</v>
      </c>
      <c r="E19" s="20" t="n">
        <f aca="false">IF(B19=1,D19,0)</f>
        <v>0</v>
      </c>
      <c r="F19" s="20" t="n">
        <f aca="false">IF(B19=0,D19,0)</f>
        <v>97463</v>
      </c>
      <c r="G19" s="76" t="n">
        <f aca="false">MIN('PNG-43 - IT Multiplier Adj.'!C5,'Tariff Data'!E65)</f>
        <v>0.25</v>
      </c>
      <c r="H19" s="33" t="n">
        <f aca="false">G19*E19</f>
        <v>0</v>
      </c>
      <c r="I19" s="33"/>
    </row>
    <row r="20" customFormat="false" ht="12.75" hidden="false" customHeight="false" outlineLevel="0" collapsed="false">
      <c r="A20" s="75" t="n">
        <v>39875</v>
      </c>
      <c r="C20" s="30" t="n">
        <f aca="false">IF(B20=1,0,1)</f>
        <v>1</v>
      </c>
      <c r="D20" s="20" t="n">
        <v>82492</v>
      </c>
      <c r="E20" s="20" t="n">
        <f aca="false">IF(B20=1,D20,0)</f>
        <v>0</v>
      </c>
      <c r="F20" s="20" t="n">
        <f aca="false">IF(B20=0,D20,0)</f>
        <v>82492</v>
      </c>
      <c r="G20" s="76" t="n">
        <f aca="false">MIN('PNG-43 - IT Multiplier Adj.'!C6,'Tariff Data'!E66)</f>
        <v>0.54</v>
      </c>
      <c r="H20" s="33" t="n">
        <f aca="false">G20*E20</f>
        <v>0</v>
      </c>
      <c r="I20" s="33"/>
    </row>
    <row r="21" customFormat="false" ht="12.75" hidden="false" customHeight="false" outlineLevel="0" collapsed="false">
      <c r="A21" s="75" t="n">
        <v>39876</v>
      </c>
      <c r="C21" s="30" t="n">
        <f aca="false">IF(B21=1,0,1)</f>
        <v>1</v>
      </c>
      <c r="D21" s="20" t="n">
        <v>99629</v>
      </c>
      <c r="E21" s="20" t="n">
        <f aca="false">IF(B21=1,D21,0)</f>
        <v>0</v>
      </c>
      <c r="F21" s="20" t="n">
        <f aca="false">IF(B21=0,D21,0)</f>
        <v>99629</v>
      </c>
      <c r="G21" s="76" t="n">
        <f aca="false">MIN('PNG-43 - IT Multiplier Adj.'!C7,'Tariff Data'!E67)</f>
        <v>0.54</v>
      </c>
      <c r="H21" s="33" t="n">
        <f aca="false">G21*E21</f>
        <v>0</v>
      </c>
      <c r="I21" s="33"/>
    </row>
    <row r="22" customFormat="false" ht="12.75" hidden="false" customHeight="false" outlineLevel="0" collapsed="false">
      <c r="A22" s="75" t="n">
        <v>39877</v>
      </c>
      <c r="C22" s="30" t="n">
        <f aca="false">IF(B22=1,0,1)</f>
        <v>1</v>
      </c>
      <c r="D22" s="20" t="n">
        <v>12819</v>
      </c>
      <c r="E22" s="20" t="n">
        <f aca="false">IF(B22=1,D22,0)</f>
        <v>0</v>
      </c>
      <c r="F22" s="20" t="n">
        <f aca="false">IF(B22=0,D22,0)</f>
        <v>12819</v>
      </c>
      <c r="G22" s="76" t="n">
        <f aca="false">MIN('PNG-43 - IT Multiplier Adj.'!C8,'Tariff Data'!E68)</f>
        <v>0.2</v>
      </c>
      <c r="H22" s="33" t="n">
        <f aca="false">G22*E22</f>
        <v>0</v>
      </c>
      <c r="I22" s="33"/>
    </row>
    <row r="23" customFormat="false" ht="12.75" hidden="false" customHeight="false" outlineLevel="0" collapsed="false">
      <c r="A23" s="75" t="n">
        <v>39878</v>
      </c>
      <c r="C23" s="30" t="n">
        <f aca="false">IF(B23=1,0,1)</f>
        <v>1</v>
      </c>
      <c r="D23" s="20" t="n">
        <v>4819</v>
      </c>
      <c r="E23" s="20" t="n">
        <f aca="false">IF(B23=1,D23,0)</f>
        <v>0</v>
      </c>
      <c r="F23" s="20" t="n">
        <f aca="false">IF(B23=0,D23,0)</f>
        <v>4819</v>
      </c>
      <c r="G23" s="76" t="n">
        <f aca="false">MIN('PNG-43 - IT Multiplier Adj.'!C9,'Tariff Data'!E69)</f>
        <v>0.2</v>
      </c>
      <c r="H23" s="33" t="n">
        <f aca="false">G23*E23</f>
        <v>0</v>
      </c>
      <c r="I23" s="33"/>
    </row>
    <row r="24" customFormat="false" ht="12.75" hidden="false" customHeight="false" outlineLevel="0" collapsed="false">
      <c r="A24" s="75" t="n">
        <v>39879</v>
      </c>
      <c r="C24" s="30" t="n">
        <f aca="false">IF(B24=1,0,1)</f>
        <v>1</v>
      </c>
      <c r="D24" s="20" t="n">
        <v>714</v>
      </c>
      <c r="E24" s="20" t="n">
        <f aca="false">IF(B24=1,D24,0)</f>
        <v>0</v>
      </c>
      <c r="F24" s="20" t="n">
        <f aca="false">IF(B24=0,D24,0)</f>
        <v>714</v>
      </c>
      <c r="G24" s="76" t="n">
        <f aca="false">MIN('PNG-43 - IT Multiplier Adj.'!C10,'Tariff Data'!E70)</f>
        <v>0.2</v>
      </c>
      <c r="H24" s="33" t="n">
        <f aca="false">G24*E24</f>
        <v>0</v>
      </c>
      <c r="I24" s="33"/>
    </row>
    <row r="25" customFormat="false" ht="12.75" hidden="false" customHeight="false" outlineLevel="0" collapsed="false">
      <c r="A25" s="75" t="n">
        <v>39880</v>
      </c>
      <c r="C25" s="30" t="n">
        <f aca="false">IF(B25=1,0,1)</f>
        <v>1</v>
      </c>
      <c r="D25" s="20" t="n">
        <v>714</v>
      </c>
      <c r="E25" s="20" t="n">
        <f aca="false">IF(B25=1,D25,0)</f>
        <v>0</v>
      </c>
      <c r="F25" s="20" t="n">
        <f aca="false">IF(B25=0,D25,0)</f>
        <v>714</v>
      </c>
      <c r="G25" s="76" t="n">
        <f aca="false">MIN('PNG-43 - IT Multiplier Adj.'!C11,'Tariff Data'!E71)</f>
        <v>0.2</v>
      </c>
      <c r="H25" s="33" t="n">
        <f aca="false">G25*E25</f>
        <v>0</v>
      </c>
      <c r="I25" s="33"/>
    </row>
    <row r="26" customFormat="false" ht="12.75" hidden="false" customHeight="false" outlineLevel="0" collapsed="false">
      <c r="A26" s="75" t="n">
        <v>39881</v>
      </c>
      <c r="C26" s="30" t="n">
        <f aca="false">IF(B26=1,0,1)</f>
        <v>1</v>
      </c>
      <c r="D26" s="20" t="n">
        <v>7714</v>
      </c>
      <c r="E26" s="20" t="n">
        <f aca="false">IF(B26=1,D26,0)</f>
        <v>0</v>
      </c>
      <c r="F26" s="20" t="n">
        <f aca="false">IF(B26=0,D26,0)</f>
        <v>7714</v>
      </c>
      <c r="G26" s="76" t="n">
        <f aca="false">MIN('PNG-43 - IT Multiplier Adj.'!C12,'Tariff Data'!E72)</f>
        <v>0.2</v>
      </c>
      <c r="H26" s="33" t="n">
        <f aca="false">G26*E26</f>
        <v>0</v>
      </c>
      <c r="I26" s="33"/>
    </row>
    <row r="27" customFormat="false" ht="12.75" hidden="false" customHeight="false" outlineLevel="0" collapsed="false">
      <c r="A27" s="75" t="n">
        <v>39882</v>
      </c>
      <c r="C27" s="30" t="n">
        <f aca="false">IF(B27=1,0,1)</f>
        <v>1</v>
      </c>
      <c r="D27" s="20" t="n">
        <v>81</v>
      </c>
      <c r="E27" s="20" t="n">
        <f aca="false">IF(B27=1,D27,0)</f>
        <v>0</v>
      </c>
      <c r="F27" s="20" t="n">
        <f aca="false">IF(B27=0,D27,0)</f>
        <v>81</v>
      </c>
      <c r="G27" s="76" t="n">
        <f aca="false">MIN('PNG-43 - IT Multiplier Adj.'!C13,'Tariff Data'!E73)</f>
        <v>0.15</v>
      </c>
      <c r="H27" s="33" t="n">
        <f aca="false">G27*E27</f>
        <v>0</v>
      </c>
      <c r="I27" s="33"/>
    </row>
    <row r="28" customFormat="false" ht="12.75" hidden="false" customHeight="false" outlineLevel="0" collapsed="false">
      <c r="A28" s="75" t="n">
        <v>39883</v>
      </c>
      <c r="C28" s="30" t="n">
        <f aca="false">IF(B28=1,0,1)</f>
        <v>1</v>
      </c>
      <c r="D28" s="20" t="n">
        <v>35</v>
      </c>
      <c r="E28" s="20" t="n">
        <f aca="false">IF(B28=1,D28,0)</f>
        <v>0</v>
      </c>
      <c r="F28" s="20" t="n">
        <f aca="false">IF(B28=0,D28,0)</f>
        <v>35</v>
      </c>
      <c r="G28" s="76" t="n">
        <f aca="false">MIN('PNG-43 - IT Multiplier Adj.'!C14,'Tariff Data'!E74)</f>
        <v>0.1</v>
      </c>
      <c r="H28" s="33" t="n">
        <f aca="false">G28*E28</f>
        <v>0</v>
      </c>
      <c r="I28" s="33"/>
    </row>
    <row r="29" customFormat="false" ht="12.75" hidden="false" customHeight="false" outlineLevel="0" collapsed="false">
      <c r="A29" s="75" t="n">
        <v>39884</v>
      </c>
      <c r="C29" s="30" t="n">
        <f aca="false">IF(B29=1,0,1)</f>
        <v>1</v>
      </c>
      <c r="D29" s="20" t="n">
        <v>439</v>
      </c>
      <c r="E29" s="20" t="n">
        <f aca="false">IF(B29=1,D29,0)</f>
        <v>0</v>
      </c>
      <c r="F29" s="20" t="n">
        <f aca="false">IF(B29=0,D29,0)</f>
        <v>439</v>
      </c>
      <c r="G29" s="76" t="n">
        <f aca="false">MIN('PNG-43 - IT Multiplier Adj.'!C15,'Tariff Data'!E75)</f>
        <v>0.15</v>
      </c>
      <c r="H29" s="33" t="n">
        <f aca="false">G29*E29</f>
        <v>0</v>
      </c>
      <c r="I29" s="33"/>
    </row>
    <row r="30" customFormat="false" ht="12.75" hidden="false" customHeight="false" outlineLevel="0" collapsed="false">
      <c r="A30" s="75" t="n">
        <v>39885</v>
      </c>
      <c r="C30" s="30" t="n">
        <f aca="false">IF(B30=1,0,1)</f>
        <v>1</v>
      </c>
      <c r="D30" s="20" t="n">
        <v>11956</v>
      </c>
      <c r="E30" s="20" t="n">
        <f aca="false">IF(B30=1,D30,0)</f>
        <v>0</v>
      </c>
      <c r="F30" s="20" t="n">
        <f aca="false">IF(B30=0,D30,0)</f>
        <v>11956</v>
      </c>
      <c r="G30" s="76" t="n">
        <f aca="false">MIN('PNG-43 - IT Multiplier Adj.'!C16,'Tariff Data'!E76)</f>
        <v>0.15</v>
      </c>
      <c r="H30" s="33" t="n">
        <f aca="false">G30*E30</f>
        <v>0</v>
      </c>
      <c r="I30" s="33"/>
    </row>
    <row r="31" customFormat="false" ht="12.75" hidden="false" customHeight="false" outlineLevel="0" collapsed="false">
      <c r="A31" s="75" t="n">
        <v>39886</v>
      </c>
      <c r="C31" s="30" t="n">
        <f aca="false">IF(B31=1,0,1)</f>
        <v>1</v>
      </c>
      <c r="D31" s="20" t="n">
        <v>439</v>
      </c>
      <c r="E31" s="20" t="n">
        <f aca="false">IF(B31=1,D31,0)</f>
        <v>0</v>
      </c>
      <c r="F31" s="20" t="n">
        <f aca="false">IF(B31=0,D31,0)</f>
        <v>439</v>
      </c>
      <c r="G31" s="76" t="n">
        <f aca="false">MIN('PNG-43 - IT Multiplier Adj.'!C17,'Tariff Data'!E77)</f>
        <v>0.1</v>
      </c>
      <c r="H31" s="33" t="n">
        <f aca="false">G31*E31</f>
        <v>0</v>
      </c>
      <c r="I31" s="33"/>
    </row>
    <row r="32" customFormat="false" ht="12.75" hidden="false" customHeight="false" outlineLevel="0" collapsed="false">
      <c r="A32" s="75" t="n">
        <v>39887</v>
      </c>
      <c r="C32" s="30" t="n">
        <f aca="false">IF(B32=1,0,1)</f>
        <v>1</v>
      </c>
      <c r="D32" s="20" t="n">
        <v>439</v>
      </c>
      <c r="E32" s="20" t="n">
        <f aca="false">IF(B32=1,D32,0)</f>
        <v>0</v>
      </c>
      <c r="F32" s="20" t="n">
        <f aca="false">IF(B32=0,D32,0)</f>
        <v>439</v>
      </c>
      <c r="G32" s="76" t="n">
        <f aca="false">MIN('PNG-43 - IT Multiplier Adj.'!C18,'Tariff Data'!E78)</f>
        <v>0.1</v>
      </c>
      <c r="H32" s="33" t="n">
        <f aca="false">G32*E32</f>
        <v>0</v>
      </c>
      <c r="I32" s="33"/>
    </row>
    <row r="33" customFormat="false" ht="12.75" hidden="false" customHeight="false" outlineLevel="0" collapsed="false">
      <c r="A33" s="75" t="n">
        <v>39888</v>
      </c>
      <c r="C33" s="30" t="n">
        <f aca="false">IF(B33=1,0,1)</f>
        <v>1</v>
      </c>
      <c r="D33" s="20" t="n">
        <v>439</v>
      </c>
      <c r="E33" s="20" t="n">
        <f aca="false">IF(B33=1,D33,0)</f>
        <v>0</v>
      </c>
      <c r="F33" s="20" t="n">
        <f aca="false">IF(B33=0,D33,0)</f>
        <v>439</v>
      </c>
      <c r="G33" s="76" t="n">
        <f aca="false">MIN('PNG-43 - IT Multiplier Adj.'!C19,'Tariff Data'!E79)</f>
        <v>0.1</v>
      </c>
      <c r="H33" s="33" t="n">
        <f aca="false">G33*E33</f>
        <v>0</v>
      </c>
      <c r="I33" s="33"/>
    </row>
    <row r="34" customFormat="false" ht="12.75" hidden="false" customHeight="false" outlineLevel="0" collapsed="false">
      <c r="A34" s="75" t="n">
        <v>39889</v>
      </c>
      <c r="C34" s="30" t="n">
        <f aca="false">IF(B34=1,0,1)</f>
        <v>1</v>
      </c>
      <c r="D34" s="20" t="n">
        <v>439</v>
      </c>
      <c r="E34" s="20" t="n">
        <f aca="false">IF(B34=1,D34,0)</f>
        <v>0</v>
      </c>
      <c r="F34" s="20" t="n">
        <f aca="false">IF(B34=0,D34,0)</f>
        <v>439</v>
      </c>
      <c r="G34" s="76" t="n">
        <f aca="false">MIN('PNG-43 - IT Multiplier Adj.'!C20,'Tariff Data'!E80)</f>
        <v>0.12</v>
      </c>
      <c r="H34" s="33" t="n">
        <f aca="false">G34*E34</f>
        <v>0</v>
      </c>
      <c r="I34" s="33"/>
    </row>
    <row r="35" customFormat="false" ht="12.75" hidden="false" customHeight="false" outlineLevel="0" collapsed="false">
      <c r="A35" s="75" t="n">
        <v>39890</v>
      </c>
      <c r="C35" s="30" t="n">
        <f aca="false">IF(B35=1,0,1)</f>
        <v>1</v>
      </c>
      <c r="D35" s="20" t="n">
        <v>439</v>
      </c>
      <c r="E35" s="20" t="n">
        <f aca="false">IF(B35=1,D35,0)</f>
        <v>0</v>
      </c>
      <c r="F35" s="20" t="n">
        <f aca="false">IF(B35=0,D35,0)</f>
        <v>439</v>
      </c>
      <c r="G35" s="76" t="n">
        <f aca="false">MIN('PNG-43 - IT Multiplier Adj.'!C21,'Tariff Data'!E81)</f>
        <v>0.1</v>
      </c>
      <c r="H35" s="33" t="n">
        <f aca="false">G35*E35</f>
        <v>0</v>
      </c>
      <c r="I35" s="33"/>
    </row>
    <row r="36" customFormat="false" ht="12.75" hidden="false" customHeight="false" outlineLevel="0" collapsed="false">
      <c r="A36" s="75" t="n">
        <v>39891</v>
      </c>
      <c r="C36" s="30" t="n">
        <f aca="false">IF(B36=1,0,1)</f>
        <v>1</v>
      </c>
      <c r="D36" s="20" t="n">
        <v>16886</v>
      </c>
      <c r="E36" s="20" t="n">
        <f aca="false">IF(B36=1,D36,0)</f>
        <v>0</v>
      </c>
      <c r="F36" s="20" t="n">
        <f aca="false">IF(B36=0,D36,0)</f>
        <v>16886</v>
      </c>
      <c r="G36" s="76" t="n">
        <f aca="false">MIN('PNG-43 - IT Multiplier Adj.'!C22,'Tariff Data'!E82)</f>
        <v>0.1</v>
      </c>
      <c r="H36" s="33" t="n">
        <f aca="false">G36*E36</f>
        <v>0</v>
      </c>
      <c r="I36" s="33"/>
    </row>
    <row r="37" customFormat="false" ht="12.75" hidden="false" customHeight="false" outlineLevel="0" collapsed="false">
      <c r="A37" s="75" t="n">
        <v>39892</v>
      </c>
      <c r="C37" s="30" t="n">
        <f aca="false">IF(B37=1,0,1)</f>
        <v>1</v>
      </c>
      <c r="D37" s="20" t="n">
        <v>7439</v>
      </c>
      <c r="E37" s="20" t="n">
        <f aca="false">IF(B37=1,D37,0)</f>
        <v>0</v>
      </c>
      <c r="F37" s="20" t="n">
        <f aca="false">IF(B37=0,D37,0)</f>
        <v>7439</v>
      </c>
      <c r="G37" s="76" t="n">
        <f aca="false">MIN('PNG-43 - IT Multiplier Adj.'!C23,'Tariff Data'!E83)</f>
        <v>0.12</v>
      </c>
      <c r="H37" s="33" t="n">
        <f aca="false">G37*E37</f>
        <v>0</v>
      </c>
      <c r="I37" s="33"/>
    </row>
    <row r="38" customFormat="false" ht="12.75" hidden="false" customHeight="false" outlineLevel="0" collapsed="false">
      <c r="A38" s="75" t="n">
        <v>39893</v>
      </c>
      <c r="C38" s="30" t="n">
        <f aca="false">IF(B38=1,0,1)</f>
        <v>1</v>
      </c>
      <c r="D38" s="20" t="n">
        <v>439</v>
      </c>
      <c r="E38" s="20" t="n">
        <f aca="false">IF(B38=1,D38,0)</f>
        <v>0</v>
      </c>
      <c r="F38" s="20" t="n">
        <f aca="false">IF(B38=0,D38,0)</f>
        <v>439</v>
      </c>
      <c r="G38" s="76" t="n">
        <f aca="false">MIN('PNG-43 - IT Multiplier Adj.'!C24,'Tariff Data'!E84)</f>
        <v>0.12</v>
      </c>
      <c r="H38" s="33" t="n">
        <f aca="false">G38*E38</f>
        <v>0</v>
      </c>
      <c r="I38" s="33"/>
    </row>
    <row r="39" customFormat="false" ht="12.75" hidden="false" customHeight="false" outlineLevel="0" collapsed="false">
      <c r="A39" s="75" t="n">
        <v>39894</v>
      </c>
      <c r="C39" s="30" t="n">
        <f aca="false">IF(B39=1,0,1)</f>
        <v>1</v>
      </c>
      <c r="D39" s="20" t="n">
        <v>439</v>
      </c>
      <c r="E39" s="20" t="n">
        <f aca="false">IF(B39=1,D39,0)</f>
        <v>0</v>
      </c>
      <c r="F39" s="20" t="n">
        <f aca="false">IF(B39=0,D39,0)</f>
        <v>439</v>
      </c>
      <c r="G39" s="76" t="n">
        <f aca="false">MIN('PNG-43 - IT Multiplier Adj.'!C25,'Tariff Data'!E85)</f>
        <v>0.12</v>
      </c>
      <c r="H39" s="33" t="n">
        <f aca="false">G39*E39</f>
        <v>0</v>
      </c>
      <c r="I39" s="33"/>
    </row>
    <row r="40" customFormat="false" ht="12.75" hidden="false" customHeight="false" outlineLevel="0" collapsed="false">
      <c r="A40" s="75" t="n">
        <v>39895</v>
      </c>
      <c r="C40" s="30" t="n">
        <f aca="false">IF(B40=1,0,1)</f>
        <v>1</v>
      </c>
      <c r="D40" s="20" t="n">
        <v>439</v>
      </c>
      <c r="E40" s="20" t="n">
        <f aca="false">IF(B40=1,D40,0)</f>
        <v>0</v>
      </c>
      <c r="F40" s="20" t="n">
        <f aca="false">IF(B40=0,D40,0)</f>
        <v>439</v>
      </c>
      <c r="G40" s="76" t="n">
        <f aca="false">MIN('PNG-43 - IT Multiplier Adj.'!C26,'Tariff Data'!E86)</f>
        <v>0.12</v>
      </c>
      <c r="H40" s="33" t="n">
        <f aca="false">G40*E40</f>
        <v>0</v>
      </c>
      <c r="I40" s="33"/>
    </row>
    <row r="41" customFormat="false" ht="12.75" hidden="false" customHeight="false" outlineLevel="0" collapsed="false">
      <c r="A41" s="75" t="n">
        <v>39896</v>
      </c>
      <c r="C41" s="30" t="n">
        <f aca="false">IF(B41=1,0,1)</f>
        <v>1</v>
      </c>
      <c r="D41" s="20" t="n">
        <v>9519</v>
      </c>
      <c r="E41" s="20" t="n">
        <f aca="false">IF(B41=1,D41,0)</f>
        <v>0</v>
      </c>
      <c r="F41" s="20" t="n">
        <f aca="false">IF(B41=0,D41,0)</f>
        <v>9519</v>
      </c>
      <c r="G41" s="76" t="n">
        <f aca="false">MIN('PNG-43 - IT Multiplier Adj.'!C27,'Tariff Data'!E87)</f>
        <v>0.15</v>
      </c>
      <c r="H41" s="33" t="n">
        <f aca="false">G41*E41</f>
        <v>0</v>
      </c>
      <c r="I41" s="33"/>
    </row>
    <row r="42" customFormat="false" ht="12.75" hidden="false" customHeight="false" outlineLevel="0" collapsed="false">
      <c r="A42" s="75" t="n">
        <v>39897</v>
      </c>
      <c r="C42" s="30" t="n">
        <f aca="false">IF(B42=1,0,1)</f>
        <v>1</v>
      </c>
      <c r="D42" s="20" t="n">
        <v>2183</v>
      </c>
      <c r="E42" s="20" t="n">
        <f aca="false">IF(B42=1,D42,0)</f>
        <v>0</v>
      </c>
      <c r="F42" s="20" t="n">
        <f aca="false">IF(B42=0,D42,0)</f>
        <v>2183</v>
      </c>
      <c r="G42" s="76" t="n">
        <f aca="false">MIN('PNG-43 - IT Multiplier Adj.'!C28,'Tariff Data'!E88)</f>
        <v>0.1</v>
      </c>
      <c r="H42" s="33" t="n">
        <f aca="false">G42*E42</f>
        <v>0</v>
      </c>
      <c r="I42" s="33"/>
    </row>
    <row r="43" customFormat="false" ht="12.75" hidden="false" customHeight="false" outlineLevel="0" collapsed="false">
      <c r="A43" s="75" t="n">
        <v>39898</v>
      </c>
      <c r="C43" s="30" t="n">
        <f aca="false">IF(B43=1,0,1)</f>
        <v>1</v>
      </c>
      <c r="D43" s="20" t="n">
        <v>439</v>
      </c>
      <c r="E43" s="20" t="n">
        <f aca="false">IF(B43=1,D43,0)</f>
        <v>0</v>
      </c>
      <c r="F43" s="20" t="n">
        <f aca="false">IF(B43=0,D43,0)</f>
        <v>439</v>
      </c>
      <c r="G43" s="76" t="n">
        <f aca="false">MIN('PNG-43 - IT Multiplier Adj.'!C29,'Tariff Data'!E89)</f>
        <v>0.1</v>
      </c>
      <c r="H43" s="33" t="n">
        <f aca="false">G43*E43</f>
        <v>0</v>
      </c>
      <c r="I43" s="33"/>
    </row>
    <row r="44" customFormat="false" ht="12.75" hidden="false" customHeight="false" outlineLevel="0" collapsed="false">
      <c r="A44" s="75" t="n">
        <v>39899</v>
      </c>
      <c r="B44" s="30" t="n">
        <v>1</v>
      </c>
      <c r="C44" s="30" t="n">
        <f aca="false">IF(B44=1,0,1)</f>
        <v>0</v>
      </c>
      <c r="D44" s="20" t="n">
        <v>1272</v>
      </c>
      <c r="E44" s="20" t="n">
        <f aca="false">IF(B44=1,D44,0)</f>
        <v>1272</v>
      </c>
      <c r="F44" s="20" t="n">
        <f aca="false">IF(B44=0,D44,0)</f>
        <v>0</v>
      </c>
      <c r="G44" s="76" t="n">
        <f aca="false">MIN('PNG-43 - IT Multiplier Adj.'!C30,'Tariff Data'!E90)</f>
        <v>0.1</v>
      </c>
      <c r="H44" s="33" t="n">
        <f aca="false">G44*E44</f>
        <v>127.2</v>
      </c>
      <c r="I44" s="33"/>
    </row>
    <row r="45" customFormat="false" ht="12.75" hidden="false" customHeight="false" outlineLevel="0" collapsed="false">
      <c r="A45" s="75" t="n">
        <v>39900</v>
      </c>
      <c r="B45" s="30" t="n">
        <v>1</v>
      </c>
      <c r="C45" s="30" t="n">
        <f aca="false">IF(B45=1,0,1)</f>
        <v>0</v>
      </c>
      <c r="D45" s="20" t="n">
        <v>340</v>
      </c>
      <c r="E45" s="20" t="n">
        <f aca="false">IF(B45=1,D45,0)</f>
        <v>340</v>
      </c>
      <c r="F45" s="20" t="n">
        <f aca="false">IF(B45=0,D45,0)</f>
        <v>0</v>
      </c>
      <c r="G45" s="76" t="n">
        <f aca="false">MIN('PNG-43 - IT Multiplier Adj.'!C31,'Tariff Data'!E91)</f>
        <v>0.1</v>
      </c>
      <c r="H45" s="33" t="n">
        <f aca="false">G45*E45</f>
        <v>34</v>
      </c>
      <c r="I45" s="33"/>
    </row>
    <row r="46" customFormat="false" ht="12.75" hidden="false" customHeight="false" outlineLevel="0" collapsed="false">
      <c r="A46" s="75" t="n">
        <v>39901</v>
      </c>
      <c r="B46" s="30" t="n">
        <v>1</v>
      </c>
      <c r="C46" s="30" t="n">
        <f aca="false">IF(B46=1,0,1)</f>
        <v>0</v>
      </c>
      <c r="D46" s="20" t="n">
        <v>6807</v>
      </c>
      <c r="E46" s="20" t="n">
        <f aca="false">IF(B46=1,D46,0)</f>
        <v>6807</v>
      </c>
      <c r="F46" s="20" t="n">
        <f aca="false">IF(B46=0,D46,0)</f>
        <v>0</v>
      </c>
      <c r="G46" s="76" t="n">
        <f aca="false">MIN('PNG-43 - IT Multiplier Adj.'!C32,'Tariff Data'!E92)</f>
        <v>0.1</v>
      </c>
      <c r="H46" s="33" t="n">
        <f aca="false">G46*E46</f>
        <v>680.7</v>
      </c>
      <c r="I46" s="33"/>
    </row>
    <row r="47" customFormat="false" ht="12.75" hidden="false" customHeight="false" outlineLevel="0" collapsed="false">
      <c r="A47" s="75" t="n">
        <v>39902</v>
      </c>
      <c r="B47" s="30" t="n">
        <v>1</v>
      </c>
      <c r="C47" s="30" t="n">
        <f aca="false">IF(B47=1,0,1)</f>
        <v>0</v>
      </c>
      <c r="D47" s="20" t="n">
        <v>340</v>
      </c>
      <c r="E47" s="20" t="n">
        <f aca="false">IF(B47=1,D47,0)</f>
        <v>340</v>
      </c>
      <c r="F47" s="20" t="n">
        <f aca="false">IF(B47=0,D47,0)</f>
        <v>0</v>
      </c>
      <c r="G47" s="76" t="n">
        <f aca="false">MIN('PNG-43 - IT Multiplier Adj.'!C33,'Tariff Data'!E93)</f>
        <v>0.1</v>
      </c>
      <c r="H47" s="33" t="n">
        <f aca="false">G47*E47</f>
        <v>34</v>
      </c>
      <c r="I47" s="33"/>
    </row>
    <row r="48" customFormat="false" ht="12.75" hidden="false" customHeight="false" outlineLevel="0" collapsed="false">
      <c r="A48" s="75" t="n">
        <v>39903</v>
      </c>
      <c r="B48" s="30" t="n">
        <v>1</v>
      </c>
      <c r="C48" s="30" t="n">
        <f aca="false">IF(B48=1,0,1)</f>
        <v>0</v>
      </c>
      <c r="D48" s="20" t="n">
        <v>57281</v>
      </c>
      <c r="E48" s="20" t="n">
        <f aca="false">IF(B48=1,D48,0)</f>
        <v>57281</v>
      </c>
      <c r="F48" s="20" t="n">
        <f aca="false">IF(B48=0,D48,0)</f>
        <v>0</v>
      </c>
      <c r="G48" s="76" t="n">
        <f aca="false">MIN('PNG-43 - IT Multiplier Adj.'!C34,'Tariff Data'!E94)</f>
        <v>0.1</v>
      </c>
      <c r="H48" s="33" t="n">
        <f aca="false">G48*E48</f>
        <v>5728.1</v>
      </c>
      <c r="I48" s="33"/>
    </row>
    <row r="49" customFormat="false" ht="12.75" hidden="false" customHeight="false" outlineLevel="0" collapsed="false">
      <c r="A49" s="75" t="n">
        <v>39904</v>
      </c>
      <c r="B49" s="30" t="n">
        <v>1</v>
      </c>
      <c r="C49" s="30" t="n">
        <f aca="false">IF(B49=1,0,1)</f>
        <v>0</v>
      </c>
      <c r="D49" s="20" t="n">
        <v>71512</v>
      </c>
      <c r="E49" s="20" t="n">
        <f aca="false">IF(B49=1,D49,0)</f>
        <v>71512</v>
      </c>
      <c r="F49" s="20" t="n">
        <f aca="false">IF(B49=0,D49,0)</f>
        <v>0</v>
      </c>
      <c r="G49" s="76" t="n">
        <f aca="false">MIN('PNG-43 - IT Multiplier Adj.'!C35,'Tariff Data'!E95)</f>
        <v>0.15</v>
      </c>
      <c r="H49" s="33" t="n">
        <f aca="false">G49*E49</f>
        <v>10726.8</v>
      </c>
      <c r="I49" s="33"/>
    </row>
    <row r="50" customFormat="false" ht="12.75" hidden="false" customHeight="false" outlineLevel="0" collapsed="false">
      <c r="A50" s="75" t="n">
        <v>39905</v>
      </c>
      <c r="B50" s="30" t="n">
        <v>1</v>
      </c>
      <c r="C50" s="30" t="n">
        <f aca="false">IF(B50=1,0,1)</f>
        <v>0</v>
      </c>
      <c r="D50" s="20" t="n">
        <v>60305</v>
      </c>
      <c r="E50" s="20" t="n">
        <f aca="false">IF(B50=1,D50,0)</f>
        <v>60305</v>
      </c>
      <c r="F50" s="20" t="n">
        <f aca="false">IF(B50=0,D50,0)</f>
        <v>0</v>
      </c>
      <c r="G50" s="76" t="n">
        <f aca="false">MIN('PNG-43 - IT Multiplier Adj.'!C36,'Tariff Data'!E96)</f>
        <v>0.25</v>
      </c>
      <c r="H50" s="33" t="n">
        <f aca="false">G50*E50</f>
        <v>15076.25</v>
      </c>
      <c r="I50" s="33"/>
    </row>
    <row r="51" customFormat="false" ht="12.75" hidden="false" customHeight="false" outlineLevel="0" collapsed="false">
      <c r="A51" s="75" t="n">
        <v>39906</v>
      </c>
      <c r="B51" s="30" t="n">
        <v>1</v>
      </c>
      <c r="C51" s="30" t="n">
        <f aca="false">IF(B51=1,0,1)</f>
        <v>0</v>
      </c>
      <c r="D51" s="20" t="n">
        <v>41408</v>
      </c>
      <c r="E51" s="20" t="n">
        <f aca="false">IF(B51=1,D51,0)</f>
        <v>41408</v>
      </c>
      <c r="F51" s="20" t="n">
        <f aca="false">IF(B51=0,D51,0)</f>
        <v>0</v>
      </c>
      <c r="G51" s="76" t="n">
        <f aca="false">MIN('PNG-43 - IT Multiplier Adj.'!C37,'Tariff Data'!E97)</f>
        <v>0.12</v>
      </c>
      <c r="H51" s="33" t="n">
        <f aca="false">G51*E51</f>
        <v>4968.96</v>
      </c>
      <c r="I51" s="33"/>
    </row>
    <row r="52" customFormat="false" ht="12.75" hidden="false" customHeight="false" outlineLevel="0" collapsed="false">
      <c r="A52" s="75" t="n">
        <v>39907</v>
      </c>
      <c r="B52" s="30" t="n">
        <v>1</v>
      </c>
      <c r="C52" s="30" t="n">
        <f aca="false">IF(B52=1,0,1)</f>
        <v>0</v>
      </c>
      <c r="D52" s="20" t="n">
        <v>12500</v>
      </c>
      <c r="E52" s="20" t="n">
        <f aca="false">IF(B52=1,D52,0)</f>
        <v>12500</v>
      </c>
      <c r="F52" s="20" t="n">
        <f aca="false">IF(B52=0,D52,0)</f>
        <v>0</v>
      </c>
      <c r="G52" s="76" t="n">
        <f aca="false">MIN('PNG-43 - IT Multiplier Adj.'!C38,'Tariff Data'!E98)</f>
        <v>0.15</v>
      </c>
      <c r="H52" s="33" t="n">
        <f aca="false">G52*E52</f>
        <v>1875</v>
      </c>
      <c r="I52" s="33"/>
    </row>
    <row r="53" customFormat="false" ht="12.75" hidden="false" customHeight="false" outlineLevel="0" collapsed="false">
      <c r="A53" s="75" t="n">
        <v>39908</v>
      </c>
      <c r="B53" s="30" t="n">
        <v>1</v>
      </c>
      <c r="C53" s="30" t="n">
        <f aca="false">IF(B53=1,0,1)</f>
        <v>0</v>
      </c>
      <c r="D53" s="20" t="n">
        <v>12500</v>
      </c>
      <c r="E53" s="20" t="n">
        <f aca="false">IF(B53=1,D53,0)</f>
        <v>12500</v>
      </c>
      <c r="F53" s="20" t="n">
        <f aca="false">IF(B53=0,D53,0)</f>
        <v>0</v>
      </c>
      <c r="G53" s="76" t="n">
        <f aca="false">MIN('PNG-43 - IT Multiplier Adj.'!C39,'Tariff Data'!E99)</f>
        <v>0.15</v>
      </c>
      <c r="H53" s="33" t="n">
        <f aca="false">G53*E53</f>
        <v>1875</v>
      </c>
      <c r="I53" s="33"/>
    </row>
    <row r="54" customFormat="false" ht="12.75" hidden="false" customHeight="false" outlineLevel="0" collapsed="false">
      <c r="A54" s="75" t="n">
        <v>39909</v>
      </c>
      <c r="B54" s="30" t="n">
        <v>1</v>
      </c>
      <c r="C54" s="30" t="n">
        <f aca="false">IF(B54=1,0,1)</f>
        <v>0</v>
      </c>
      <c r="D54" s="20" t="n">
        <v>13396</v>
      </c>
      <c r="E54" s="20" t="n">
        <f aca="false">IF(B54=1,D54,0)</f>
        <v>13396</v>
      </c>
      <c r="F54" s="20" t="n">
        <f aca="false">IF(B54=0,D54,0)</f>
        <v>0</v>
      </c>
      <c r="G54" s="76" t="n">
        <f aca="false">MIN('PNG-43 - IT Multiplier Adj.'!C40,'Tariff Data'!E100)</f>
        <v>0.15</v>
      </c>
      <c r="H54" s="33" t="n">
        <f aca="false">G54*E54</f>
        <v>2009.4</v>
      </c>
      <c r="I54" s="33"/>
    </row>
    <row r="55" customFormat="false" ht="12.75" hidden="false" customHeight="false" outlineLevel="0" collapsed="false">
      <c r="A55" s="75" t="n">
        <v>39910</v>
      </c>
      <c r="B55" s="30" t="n">
        <v>1</v>
      </c>
      <c r="C55" s="30" t="n">
        <f aca="false">IF(B55=1,0,1)</f>
        <v>0</v>
      </c>
      <c r="D55" s="20" t="n">
        <v>124886</v>
      </c>
      <c r="E55" s="20" t="n">
        <f aca="false">IF(B55=1,D55,0)</f>
        <v>124886</v>
      </c>
      <c r="F55" s="20" t="n">
        <f aca="false">IF(B55=0,D55,0)</f>
        <v>0</v>
      </c>
      <c r="G55" s="76" t="n">
        <f aca="false">MIN('PNG-43 - IT Multiplier Adj.'!C41,'Tariff Data'!E101)</f>
        <v>0.2</v>
      </c>
      <c r="H55" s="33" t="n">
        <f aca="false">G55*E55</f>
        <v>24977.2</v>
      </c>
      <c r="I55" s="33"/>
    </row>
    <row r="56" customFormat="false" ht="12.75" hidden="false" customHeight="false" outlineLevel="0" collapsed="false">
      <c r="A56" s="75" t="n">
        <v>39911</v>
      </c>
      <c r="B56" s="30" t="n">
        <v>1</v>
      </c>
      <c r="C56" s="30" t="n">
        <f aca="false">IF(B56=1,0,1)</f>
        <v>0</v>
      </c>
      <c r="D56" s="20" t="n">
        <v>132314</v>
      </c>
      <c r="E56" s="20" t="n">
        <f aca="false">IF(B56=1,D56,0)</f>
        <v>132314</v>
      </c>
      <c r="F56" s="20" t="n">
        <f aca="false">IF(B56=0,D56,0)</f>
        <v>0</v>
      </c>
      <c r="G56" s="76" t="n">
        <f aca="false">MIN('PNG-43 - IT Multiplier Adj.'!C42,'Tariff Data'!E102)</f>
        <v>0.35</v>
      </c>
      <c r="H56" s="33" t="n">
        <f aca="false">G56*E56</f>
        <v>46309.9</v>
      </c>
      <c r="I56" s="33"/>
    </row>
    <row r="57" customFormat="false" ht="12.75" hidden="false" customHeight="false" outlineLevel="0" collapsed="false">
      <c r="A57" s="75" t="n">
        <v>39912</v>
      </c>
      <c r="B57" s="30" t="n">
        <v>1</v>
      </c>
      <c r="C57" s="30" t="n">
        <f aca="false">IF(B57=1,0,1)</f>
        <v>0</v>
      </c>
      <c r="D57" s="20" t="n">
        <v>96510</v>
      </c>
      <c r="E57" s="20" t="n">
        <f aca="false">IF(B57=1,D57,0)</f>
        <v>96510</v>
      </c>
      <c r="F57" s="20" t="n">
        <f aca="false">IF(B57=0,D57,0)</f>
        <v>0</v>
      </c>
      <c r="G57" s="76" t="n">
        <f aca="false">MIN('PNG-43 - IT Multiplier Adj.'!C43,'Tariff Data'!E103)</f>
        <v>0.35</v>
      </c>
      <c r="H57" s="33" t="n">
        <f aca="false">G57*E57</f>
        <v>33778.5</v>
      </c>
      <c r="I57" s="33"/>
    </row>
    <row r="58" customFormat="false" ht="12.75" hidden="false" customHeight="false" outlineLevel="0" collapsed="false">
      <c r="A58" s="75" t="n">
        <v>39913</v>
      </c>
      <c r="B58" s="30" t="n">
        <v>1</v>
      </c>
      <c r="C58" s="30" t="n">
        <f aca="false">IF(B58=1,0,1)</f>
        <v>0</v>
      </c>
      <c r="D58" s="20" t="n">
        <v>77731</v>
      </c>
      <c r="E58" s="20" t="n">
        <f aca="false">IF(B58=1,D58,0)</f>
        <v>77731</v>
      </c>
      <c r="F58" s="20" t="n">
        <f aca="false">IF(B58=0,D58,0)</f>
        <v>0</v>
      </c>
      <c r="G58" s="76" t="n">
        <f aca="false">MIN('PNG-43 - IT Multiplier Adj.'!C44,'Tariff Data'!E104)</f>
        <v>0.35</v>
      </c>
      <c r="H58" s="33" t="n">
        <f aca="false">G58*E58</f>
        <v>27205.85</v>
      </c>
      <c r="I58" s="33"/>
    </row>
    <row r="59" customFormat="false" ht="12.75" hidden="false" customHeight="false" outlineLevel="0" collapsed="false">
      <c r="A59" s="75" t="n">
        <v>39914</v>
      </c>
      <c r="B59" s="30" t="n">
        <v>1</v>
      </c>
      <c r="C59" s="30" t="n">
        <f aca="false">IF(B59=1,0,1)</f>
        <v>0</v>
      </c>
      <c r="D59" s="20" t="n">
        <v>88880</v>
      </c>
      <c r="E59" s="20" t="n">
        <f aca="false">IF(B59=1,D59,0)</f>
        <v>88880</v>
      </c>
      <c r="F59" s="20" t="n">
        <f aca="false">IF(B59=0,D59,0)</f>
        <v>0</v>
      </c>
      <c r="G59" s="76" t="n">
        <f aca="false">MIN('PNG-43 - IT Multiplier Adj.'!C45,'Tariff Data'!E105)</f>
        <v>0.35</v>
      </c>
      <c r="H59" s="33" t="n">
        <f aca="false">G59*E59</f>
        <v>31108</v>
      </c>
      <c r="I59" s="33"/>
    </row>
    <row r="60" customFormat="false" ht="12.75" hidden="false" customHeight="false" outlineLevel="0" collapsed="false">
      <c r="A60" s="75" t="n">
        <v>39915</v>
      </c>
      <c r="B60" s="30" t="n">
        <v>1</v>
      </c>
      <c r="C60" s="30" t="n">
        <f aca="false">IF(B60=1,0,1)</f>
        <v>0</v>
      </c>
      <c r="D60" s="20" t="n">
        <v>112680</v>
      </c>
      <c r="E60" s="20" t="n">
        <f aca="false">IF(B60=1,D60,0)</f>
        <v>112680</v>
      </c>
      <c r="F60" s="20" t="n">
        <f aca="false">IF(B60=0,D60,0)</f>
        <v>0</v>
      </c>
      <c r="G60" s="76" t="n">
        <f aca="false">MIN('PNG-43 - IT Multiplier Adj.'!C46,'Tariff Data'!E106)</f>
        <v>0.35</v>
      </c>
      <c r="H60" s="33" t="n">
        <f aca="false">G60*E60</f>
        <v>39438</v>
      </c>
      <c r="I60" s="33"/>
    </row>
    <row r="61" customFormat="false" ht="12.75" hidden="false" customHeight="false" outlineLevel="0" collapsed="false">
      <c r="A61" s="75" t="n">
        <v>39916</v>
      </c>
      <c r="B61" s="30" t="n">
        <v>1</v>
      </c>
      <c r="C61" s="30" t="n">
        <f aca="false">IF(B61=1,0,1)</f>
        <v>0</v>
      </c>
      <c r="D61" s="20" t="n">
        <v>46748</v>
      </c>
      <c r="E61" s="20" t="n">
        <f aca="false">IF(B61=1,D61,0)</f>
        <v>46748</v>
      </c>
      <c r="F61" s="20" t="n">
        <f aca="false">IF(B61=0,D61,0)</f>
        <v>0</v>
      </c>
      <c r="G61" s="76" t="n">
        <f aca="false">MIN('PNG-43 - IT Multiplier Adj.'!C47,'Tariff Data'!E107)</f>
        <v>0.35</v>
      </c>
      <c r="H61" s="33" t="n">
        <f aca="false">G61*E61</f>
        <v>16361.8</v>
      </c>
      <c r="I61" s="33"/>
    </row>
    <row r="62" customFormat="false" ht="12.75" hidden="false" customHeight="false" outlineLevel="0" collapsed="false">
      <c r="A62" s="75" t="n">
        <v>39917</v>
      </c>
      <c r="B62" s="30" t="s">
        <v>34</v>
      </c>
      <c r="C62" s="30" t="n">
        <f aca="false">IF(B62=1,0,1)</f>
        <v>1</v>
      </c>
      <c r="D62" s="20" t="n">
        <v>5350</v>
      </c>
      <c r="E62" s="20" t="n">
        <f aca="false">IF(B62=1,D62,0)</f>
        <v>0</v>
      </c>
      <c r="F62" s="20" t="n">
        <f aca="false">IF(B62=0,D62,0)</f>
        <v>0</v>
      </c>
      <c r="G62" s="76" t="n">
        <f aca="false">MIN('PNG-43 - IT Multiplier Adj.'!C48,'Tariff Data'!E108)</f>
        <v>0.45</v>
      </c>
      <c r="H62" s="33" t="n">
        <f aca="false">G62*E62</f>
        <v>0</v>
      </c>
      <c r="I62" s="33"/>
    </row>
    <row r="63" customFormat="false" ht="12.75" hidden="false" customHeight="false" outlineLevel="0" collapsed="false">
      <c r="A63" s="75" t="n">
        <v>39918</v>
      </c>
      <c r="C63" s="30" t="n">
        <f aca="false">IF(B63=1,0,1)</f>
        <v>1</v>
      </c>
      <c r="D63" s="20" t="n">
        <v>1250</v>
      </c>
      <c r="E63" s="20" t="n">
        <f aca="false">IF(B63=1,D63,0)</f>
        <v>0</v>
      </c>
      <c r="F63" s="20" t="n">
        <f aca="false">IF(B63=0,D63,0)</f>
        <v>1250</v>
      </c>
      <c r="G63" s="76" t="n">
        <f aca="false">MIN('PNG-43 - IT Multiplier Adj.'!C49,'Tariff Data'!E109)</f>
        <v>0.18</v>
      </c>
      <c r="H63" s="33" t="n">
        <f aca="false">G63*E63</f>
        <v>0</v>
      </c>
      <c r="I63" s="33"/>
    </row>
    <row r="64" customFormat="false" ht="12.75" hidden="false" customHeight="false" outlineLevel="0" collapsed="false">
      <c r="A64" s="75" t="n">
        <v>39919</v>
      </c>
      <c r="C64" s="30" t="n">
        <f aca="false">IF(B64=1,0,1)</f>
        <v>1</v>
      </c>
      <c r="D64" s="20" t="n">
        <v>11050</v>
      </c>
      <c r="E64" s="20" t="n">
        <f aca="false">IF(B64=1,D64,0)</f>
        <v>0</v>
      </c>
      <c r="F64" s="20" t="n">
        <f aca="false">IF(B64=0,D64,0)</f>
        <v>11050</v>
      </c>
      <c r="G64" s="76" t="n">
        <f aca="false">MIN('PNG-43 - IT Multiplier Adj.'!C50,'Tariff Data'!E110)</f>
        <v>0.1</v>
      </c>
      <c r="H64" s="33" t="n">
        <f aca="false">G64*E64</f>
        <v>0</v>
      </c>
      <c r="I64" s="33"/>
    </row>
    <row r="65" customFormat="false" ht="12.75" hidden="false" customHeight="false" outlineLevel="0" collapsed="false">
      <c r="A65" s="75" t="n">
        <v>39920</v>
      </c>
      <c r="C65" s="30" t="n">
        <f aca="false">IF(B65=1,0,1)</f>
        <v>1</v>
      </c>
      <c r="D65" s="20" t="n">
        <v>550</v>
      </c>
      <c r="E65" s="20" t="n">
        <f aca="false">IF(B65=1,D65,0)</f>
        <v>0</v>
      </c>
      <c r="F65" s="20" t="n">
        <f aca="false">IF(B65=0,D65,0)</f>
        <v>550</v>
      </c>
      <c r="G65" s="76" t="n">
        <f aca="false">MIN('PNG-43 - IT Multiplier Adj.'!C51,'Tariff Data'!E111)</f>
        <v>0.1</v>
      </c>
      <c r="H65" s="33" t="n">
        <f aca="false">G65*E65</f>
        <v>0</v>
      </c>
      <c r="I65" s="33"/>
    </row>
    <row r="66" customFormat="false" ht="12.75" hidden="false" customHeight="false" outlineLevel="0" collapsed="false">
      <c r="A66" s="75" t="n">
        <v>39921</v>
      </c>
      <c r="C66" s="30" t="n">
        <f aca="false">IF(B66=1,0,1)</f>
        <v>1</v>
      </c>
      <c r="D66" s="20" t="n">
        <v>5450</v>
      </c>
      <c r="E66" s="20" t="n">
        <f aca="false">IF(B66=1,D66,0)</f>
        <v>0</v>
      </c>
      <c r="F66" s="20" t="n">
        <f aca="false">IF(B66=0,D66,0)</f>
        <v>5450</v>
      </c>
      <c r="G66" s="76" t="n">
        <f aca="false">MIN('PNG-43 - IT Multiplier Adj.'!C52,'Tariff Data'!E112)</f>
        <v>0.1</v>
      </c>
      <c r="H66" s="33" t="n">
        <f aca="false">G66*E66</f>
        <v>0</v>
      </c>
      <c r="I66" s="33"/>
    </row>
    <row r="67" customFormat="false" ht="12.75" hidden="false" customHeight="false" outlineLevel="0" collapsed="false">
      <c r="A67" s="75" t="n">
        <v>39922</v>
      </c>
      <c r="C67" s="30" t="n">
        <f aca="false">IF(B67=1,0,1)</f>
        <v>1</v>
      </c>
      <c r="D67" s="20" t="n">
        <v>15450</v>
      </c>
      <c r="E67" s="20" t="n">
        <f aca="false">IF(B67=1,D67,0)</f>
        <v>0</v>
      </c>
      <c r="F67" s="20" t="n">
        <f aca="false">IF(B67=0,D67,0)</f>
        <v>15450</v>
      </c>
      <c r="G67" s="76" t="n">
        <f aca="false">MIN('PNG-43 - IT Multiplier Adj.'!C53,'Tariff Data'!E113)</f>
        <v>0.1</v>
      </c>
      <c r="H67" s="33" t="n">
        <f aca="false">G67*E67</f>
        <v>0</v>
      </c>
      <c r="I67" s="33"/>
    </row>
    <row r="68" customFormat="false" ht="12.75" hidden="false" customHeight="false" outlineLevel="0" collapsed="false">
      <c r="A68" s="75" t="n">
        <v>39923</v>
      </c>
      <c r="C68" s="30" t="n">
        <f aca="false">IF(B68=1,0,1)</f>
        <v>1</v>
      </c>
      <c r="D68" s="20" t="n">
        <v>12219</v>
      </c>
      <c r="E68" s="20" t="n">
        <f aca="false">IF(B68=1,D68,0)</f>
        <v>0</v>
      </c>
      <c r="F68" s="20" t="n">
        <f aca="false">IF(B68=0,D68,0)</f>
        <v>12219</v>
      </c>
      <c r="G68" s="76" t="n">
        <f aca="false">MIN('PNG-43 - IT Multiplier Adj.'!C54,'Tariff Data'!E114)</f>
        <v>0.1</v>
      </c>
      <c r="H68" s="33" t="n">
        <f aca="false">G68*E68</f>
        <v>0</v>
      </c>
      <c r="I68" s="33"/>
    </row>
    <row r="69" customFormat="false" ht="12.75" hidden="false" customHeight="false" outlineLevel="0" collapsed="false">
      <c r="A69" s="75" t="n">
        <v>39924</v>
      </c>
      <c r="C69" s="30" t="n">
        <f aca="false">IF(B69=1,0,1)</f>
        <v>1</v>
      </c>
      <c r="D69" s="20" t="n">
        <v>1987</v>
      </c>
      <c r="E69" s="20" t="n">
        <f aca="false">IF(B69=1,D69,0)</f>
        <v>0</v>
      </c>
      <c r="F69" s="20" t="n">
        <f aca="false">IF(B69=0,D69,0)</f>
        <v>1987</v>
      </c>
      <c r="G69" s="76" t="n">
        <f aca="false">MIN('PNG-43 - IT Multiplier Adj.'!C55,'Tariff Data'!E115)</f>
        <v>0.1</v>
      </c>
      <c r="H69" s="33" t="n">
        <f aca="false">G69*E69</f>
        <v>0</v>
      </c>
      <c r="I69" s="33"/>
    </row>
    <row r="70" customFormat="false" ht="12.75" hidden="false" customHeight="false" outlineLevel="0" collapsed="false">
      <c r="A70" s="75" t="n">
        <v>39925</v>
      </c>
      <c r="C70" s="30" t="n">
        <f aca="false">IF(B70=1,0,1)</f>
        <v>1</v>
      </c>
      <c r="D70" s="20" t="n">
        <v>0</v>
      </c>
      <c r="E70" s="20" t="n">
        <f aca="false">IF(B70=1,D70,0)</f>
        <v>0</v>
      </c>
      <c r="F70" s="20" t="n">
        <f aca="false">IF(B70=0,D70,0)</f>
        <v>0</v>
      </c>
      <c r="G70" s="76" t="n">
        <f aca="false">MIN('PNG-43 - IT Multiplier Adj.'!C56,'Tariff Data'!E116)</f>
        <v>0.1</v>
      </c>
      <c r="H70" s="33" t="n">
        <f aca="false">G70*E70</f>
        <v>0</v>
      </c>
      <c r="I70" s="33"/>
    </row>
    <row r="71" customFormat="false" ht="12.75" hidden="false" customHeight="false" outlineLevel="0" collapsed="false">
      <c r="A71" s="75" t="n">
        <v>39926</v>
      </c>
      <c r="C71" s="30" t="n">
        <f aca="false">IF(B71=1,0,1)</f>
        <v>1</v>
      </c>
      <c r="D71" s="20" t="n">
        <v>0</v>
      </c>
      <c r="E71" s="20" t="n">
        <f aca="false">IF(B71=1,D71,0)</f>
        <v>0</v>
      </c>
      <c r="F71" s="20" t="n">
        <f aca="false">IF(B71=0,D71,0)</f>
        <v>0</v>
      </c>
      <c r="G71" s="76" t="n">
        <f aca="false">MIN('PNG-43 - IT Multiplier Adj.'!C57,'Tariff Data'!E117)</f>
        <v>0.1</v>
      </c>
      <c r="H71" s="33" t="n">
        <f aca="false">G71*E71</f>
        <v>0</v>
      </c>
      <c r="I71" s="33"/>
    </row>
    <row r="72" customFormat="false" ht="12.75" hidden="false" customHeight="false" outlineLevel="0" collapsed="false">
      <c r="A72" s="75" t="n">
        <v>39927</v>
      </c>
      <c r="C72" s="30" t="n">
        <f aca="false">IF(B72=1,0,1)</f>
        <v>1</v>
      </c>
      <c r="D72" s="20" t="n">
        <v>969</v>
      </c>
      <c r="E72" s="20" t="n">
        <f aca="false">IF(B72=1,D72,0)</f>
        <v>0</v>
      </c>
      <c r="F72" s="20" t="n">
        <f aca="false">IF(B72=0,D72,0)</f>
        <v>969</v>
      </c>
      <c r="G72" s="76" t="n">
        <f aca="false">MIN('PNG-43 - IT Multiplier Adj.'!C58,'Tariff Data'!E118)</f>
        <v>0.1</v>
      </c>
      <c r="H72" s="33" t="n">
        <f aca="false">G72*E72</f>
        <v>0</v>
      </c>
      <c r="I72" s="33"/>
    </row>
    <row r="73" customFormat="false" ht="12.75" hidden="false" customHeight="false" outlineLevel="0" collapsed="false">
      <c r="A73" s="75" t="n">
        <v>39928</v>
      </c>
      <c r="C73" s="30" t="n">
        <f aca="false">IF(B73=1,0,1)</f>
        <v>1</v>
      </c>
      <c r="D73" s="20" t="n">
        <v>10000</v>
      </c>
      <c r="E73" s="20" t="n">
        <f aca="false">IF(B73=1,D73,0)</f>
        <v>0</v>
      </c>
      <c r="F73" s="20" t="n">
        <f aca="false">IF(B73=0,D73,0)</f>
        <v>10000</v>
      </c>
      <c r="G73" s="76" t="n">
        <f aca="false">MIN('PNG-43 - IT Multiplier Adj.'!C59,'Tariff Data'!E119)</f>
        <v>0.1</v>
      </c>
      <c r="H73" s="33" t="n">
        <f aca="false">G73*E73</f>
        <v>0</v>
      </c>
      <c r="I73" s="33"/>
    </row>
    <row r="74" customFormat="false" ht="12.75" hidden="false" customHeight="false" outlineLevel="0" collapsed="false">
      <c r="A74" s="75" t="n">
        <v>39929</v>
      </c>
      <c r="C74" s="30" t="n">
        <f aca="false">IF(B74=1,0,1)</f>
        <v>1</v>
      </c>
      <c r="D74" s="20" t="n">
        <v>19968</v>
      </c>
      <c r="E74" s="20" t="n">
        <f aca="false">IF(B74=1,D74,0)</f>
        <v>0</v>
      </c>
      <c r="F74" s="20" t="n">
        <f aca="false">IF(B74=0,D74,0)</f>
        <v>19968</v>
      </c>
      <c r="G74" s="76" t="n">
        <f aca="false">MIN('PNG-43 - IT Multiplier Adj.'!C60,'Tariff Data'!E120)</f>
        <v>0.1</v>
      </c>
      <c r="H74" s="33" t="n">
        <f aca="false">G74*E74</f>
        <v>0</v>
      </c>
      <c r="I74" s="33"/>
    </row>
    <row r="75" customFormat="false" ht="12.75" hidden="false" customHeight="false" outlineLevel="0" collapsed="false">
      <c r="A75" s="75" t="n">
        <v>39930</v>
      </c>
      <c r="C75" s="30" t="n">
        <f aca="false">IF(B75=1,0,1)</f>
        <v>1</v>
      </c>
      <c r="D75" s="20" t="n">
        <v>43668</v>
      </c>
      <c r="E75" s="20" t="n">
        <f aca="false">IF(B75=1,D75,0)</f>
        <v>0</v>
      </c>
      <c r="F75" s="20" t="n">
        <f aca="false">IF(B75=0,D75,0)</f>
        <v>43668</v>
      </c>
      <c r="G75" s="76" t="n">
        <f aca="false">MIN('PNG-43 - IT Multiplier Adj.'!C61,'Tariff Data'!E121)</f>
        <v>0.1</v>
      </c>
      <c r="H75" s="33" t="n">
        <f aca="false">G75*E75</f>
        <v>0</v>
      </c>
      <c r="I75" s="33"/>
    </row>
    <row r="76" customFormat="false" ht="12.75" hidden="false" customHeight="false" outlineLevel="0" collapsed="false">
      <c r="A76" s="75" t="n">
        <v>39931</v>
      </c>
      <c r="C76" s="30" t="n">
        <f aca="false">IF(B76=1,0,1)</f>
        <v>1</v>
      </c>
      <c r="D76" s="20" t="n">
        <v>11411</v>
      </c>
      <c r="E76" s="20" t="n">
        <f aca="false">IF(B76=1,D76,0)</f>
        <v>0</v>
      </c>
      <c r="F76" s="20" t="n">
        <f aca="false">IF(B76=0,D76,0)</f>
        <v>11411</v>
      </c>
      <c r="G76" s="76" t="n">
        <f aca="false">MIN('PNG-43 - IT Multiplier Adj.'!C62,'Tariff Data'!E122)</f>
        <v>0.15</v>
      </c>
      <c r="H76" s="33" t="n">
        <f aca="false">G76*E76</f>
        <v>0</v>
      </c>
      <c r="I76" s="33"/>
    </row>
    <row r="77" customFormat="false" ht="12.75" hidden="false" customHeight="false" outlineLevel="0" collapsed="false">
      <c r="A77" s="75" t="n">
        <v>39932</v>
      </c>
      <c r="C77" s="30" t="n">
        <f aca="false">IF(B77=1,0,1)</f>
        <v>1</v>
      </c>
      <c r="D77" s="20" t="n">
        <v>2500</v>
      </c>
      <c r="E77" s="20" t="n">
        <f aca="false">IF(B77=1,D77,0)</f>
        <v>0</v>
      </c>
      <c r="F77" s="20" t="n">
        <f aca="false">IF(B77=0,D77,0)</f>
        <v>2500</v>
      </c>
      <c r="G77" s="76" t="n">
        <f aca="false">MIN('PNG-43 - IT Multiplier Adj.'!C63,'Tariff Data'!E123)</f>
        <v>0.15</v>
      </c>
      <c r="H77" s="33" t="n">
        <f aca="false">G77*E77</f>
        <v>0</v>
      </c>
      <c r="I77" s="33"/>
    </row>
    <row r="78" customFormat="false" ht="12.75" hidden="false" customHeight="false" outlineLevel="0" collapsed="false">
      <c r="A78" s="75" t="n">
        <v>39933</v>
      </c>
      <c r="C78" s="30" t="n">
        <f aca="false">IF(B78=1,0,1)</f>
        <v>1</v>
      </c>
      <c r="D78" s="20" t="n">
        <v>0</v>
      </c>
      <c r="E78" s="20" t="n">
        <f aca="false">IF(B78=1,D78,0)</f>
        <v>0</v>
      </c>
      <c r="F78" s="20" t="n">
        <f aca="false">IF(B78=0,D78,0)</f>
        <v>0</v>
      </c>
      <c r="G78" s="76" t="n">
        <f aca="false">MIN('PNG-43 - IT Multiplier Adj.'!C64,'Tariff Data'!E124)</f>
        <v>0.1</v>
      </c>
      <c r="H78" s="33" t="n">
        <f aca="false">G78*E78</f>
        <v>0</v>
      </c>
      <c r="I78" s="33"/>
    </row>
    <row r="79" customFormat="false" ht="12.75" hidden="false" customHeight="false" outlineLevel="0" collapsed="false">
      <c r="A79" s="75" t="n">
        <v>39934</v>
      </c>
      <c r="C79" s="30" t="n">
        <f aca="false">IF(B79=1,0,1)</f>
        <v>1</v>
      </c>
      <c r="D79" s="20" t="n">
        <v>1703</v>
      </c>
      <c r="E79" s="20" t="n">
        <f aca="false">IF(B79=1,D79,0)</f>
        <v>0</v>
      </c>
      <c r="F79" s="20" t="n">
        <f aca="false">IF(B79=0,D79,0)</f>
        <v>1703</v>
      </c>
      <c r="G79" s="76" t="n">
        <f aca="false">MIN('PNG-43 - IT Multiplier Adj.'!C65,'Tariff Data'!E125)</f>
        <v>0.1</v>
      </c>
      <c r="H79" s="33" t="n">
        <f aca="false">G79*E79</f>
        <v>0</v>
      </c>
      <c r="I79" s="33"/>
    </row>
    <row r="80" customFormat="false" ht="12.75" hidden="false" customHeight="false" outlineLevel="0" collapsed="false">
      <c r="A80" s="75" t="n">
        <v>39935</v>
      </c>
      <c r="C80" s="30" t="n">
        <f aca="false">IF(B80=1,0,1)</f>
        <v>1</v>
      </c>
      <c r="D80" s="20" t="n">
        <v>1179</v>
      </c>
      <c r="E80" s="20" t="n">
        <f aca="false">IF(B80=1,D80,0)</f>
        <v>0</v>
      </c>
      <c r="F80" s="20" t="n">
        <f aca="false">IF(B80=0,D80,0)</f>
        <v>1179</v>
      </c>
      <c r="G80" s="76" t="n">
        <f aca="false">MIN('PNG-43 - IT Multiplier Adj.'!C66,'Tariff Data'!E126)</f>
        <v>0.1</v>
      </c>
      <c r="H80" s="33" t="n">
        <f aca="false">G80*E80</f>
        <v>0</v>
      </c>
      <c r="I80" s="33"/>
    </row>
    <row r="81" customFormat="false" ht="12.75" hidden="false" customHeight="false" outlineLevel="0" collapsed="false">
      <c r="A81" s="75" t="n">
        <v>39936</v>
      </c>
      <c r="C81" s="30" t="n">
        <f aca="false">IF(B81=1,0,1)</f>
        <v>1</v>
      </c>
      <c r="D81" s="20" t="n">
        <v>4820</v>
      </c>
      <c r="E81" s="20" t="n">
        <f aca="false">IF(B81=1,D81,0)</f>
        <v>0</v>
      </c>
      <c r="F81" s="20" t="n">
        <f aca="false">IF(B81=0,D81,0)</f>
        <v>4820</v>
      </c>
      <c r="G81" s="76" t="n">
        <f aca="false">MIN('PNG-43 - IT Multiplier Adj.'!C67,'Tariff Data'!E127)</f>
        <v>0.1</v>
      </c>
      <c r="H81" s="33" t="n">
        <f aca="false">G81*E81</f>
        <v>0</v>
      </c>
      <c r="I81" s="33"/>
    </row>
    <row r="82" customFormat="false" ht="12.75" hidden="false" customHeight="false" outlineLevel="0" collapsed="false">
      <c r="A82" s="75" t="n">
        <v>39937</v>
      </c>
      <c r="C82" s="30" t="n">
        <f aca="false">IF(B82=1,0,1)</f>
        <v>1</v>
      </c>
      <c r="D82" s="20" t="n">
        <v>13515</v>
      </c>
      <c r="E82" s="20" t="n">
        <f aca="false">IF(B82=1,D82,0)</f>
        <v>0</v>
      </c>
      <c r="F82" s="20" t="n">
        <f aca="false">IF(B82=0,D82,0)</f>
        <v>13515</v>
      </c>
      <c r="G82" s="76" t="n">
        <f aca="false">MIN('PNG-43 - IT Multiplier Adj.'!C68,'Tariff Data'!E128)</f>
        <v>0.1</v>
      </c>
      <c r="H82" s="33" t="n">
        <f aca="false">G82*E82</f>
        <v>0</v>
      </c>
      <c r="I82" s="33"/>
    </row>
    <row r="83" customFormat="false" ht="12.75" hidden="false" customHeight="false" outlineLevel="0" collapsed="false">
      <c r="A83" s="75" t="n">
        <v>39938</v>
      </c>
      <c r="C83" s="30" t="n">
        <f aca="false">IF(B83=1,0,1)</f>
        <v>1</v>
      </c>
      <c r="D83" s="20" t="n">
        <v>4094</v>
      </c>
      <c r="E83" s="20" t="n">
        <f aca="false">IF(B83=1,D83,0)</f>
        <v>0</v>
      </c>
      <c r="F83" s="20" t="n">
        <f aca="false">IF(B83=0,D83,0)</f>
        <v>4094</v>
      </c>
      <c r="G83" s="76" t="n">
        <f aca="false">MIN('PNG-43 - IT Multiplier Adj.'!C69,'Tariff Data'!E129)</f>
        <v>0.1</v>
      </c>
      <c r="H83" s="33" t="n">
        <f aca="false">G83*E83</f>
        <v>0</v>
      </c>
      <c r="I83" s="33"/>
    </row>
    <row r="84" customFormat="false" ht="12.75" hidden="false" customHeight="false" outlineLevel="0" collapsed="false">
      <c r="A84" s="75" t="n">
        <v>39939</v>
      </c>
      <c r="C84" s="30" t="n">
        <f aca="false">IF(B84=1,0,1)</f>
        <v>1</v>
      </c>
      <c r="D84" s="20" t="n">
        <v>5000</v>
      </c>
      <c r="E84" s="20" t="n">
        <f aca="false">IF(B84=1,D84,0)</f>
        <v>0</v>
      </c>
      <c r="F84" s="20" t="n">
        <f aca="false">IF(B84=0,D84,0)</f>
        <v>5000</v>
      </c>
      <c r="G84" s="76" t="n">
        <f aca="false">MIN('PNG-43 - IT Multiplier Adj.'!C70,'Tariff Data'!E130)</f>
        <v>0.1</v>
      </c>
      <c r="H84" s="33" t="n">
        <f aca="false">G84*E84</f>
        <v>0</v>
      </c>
      <c r="I84" s="33"/>
    </row>
    <row r="85" customFormat="false" ht="12.75" hidden="false" customHeight="false" outlineLevel="0" collapsed="false">
      <c r="A85" s="75" t="n">
        <v>39940</v>
      </c>
      <c r="C85" s="30" t="n">
        <f aca="false">IF(B85=1,0,1)</f>
        <v>1</v>
      </c>
      <c r="D85" s="20" t="n">
        <v>3068</v>
      </c>
      <c r="E85" s="20" t="n">
        <f aca="false">IF(B85=1,D85,0)</f>
        <v>0</v>
      </c>
      <c r="F85" s="20" t="n">
        <f aca="false">IF(B85=0,D85,0)</f>
        <v>3068</v>
      </c>
      <c r="G85" s="76" t="n">
        <f aca="false">MIN('PNG-43 - IT Multiplier Adj.'!C71,'Tariff Data'!E131)</f>
        <v>0.1</v>
      </c>
      <c r="H85" s="33" t="n">
        <f aca="false">G85*E85</f>
        <v>0</v>
      </c>
      <c r="I85" s="33"/>
    </row>
    <row r="86" customFormat="false" ht="12.75" hidden="false" customHeight="false" outlineLevel="0" collapsed="false">
      <c r="A86" s="75" t="n">
        <v>39941</v>
      </c>
      <c r="C86" s="30" t="n">
        <f aca="false">IF(B86=1,0,1)</f>
        <v>1</v>
      </c>
      <c r="D86" s="20" t="n">
        <v>0</v>
      </c>
      <c r="E86" s="20" t="n">
        <f aca="false">IF(B86=1,D86,0)</f>
        <v>0</v>
      </c>
      <c r="F86" s="20" t="n">
        <f aca="false">IF(B86=0,D86,0)</f>
        <v>0</v>
      </c>
      <c r="G86" s="76" t="n">
        <f aca="false">MIN('PNG-43 - IT Multiplier Adj.'!C72,'Tariff Data'!E132)</f>
        <v>0.1</v>
      </c>
      <c r="H86" s="33" t="n">
        <f aca="false">G86*E86</f>
        <v>0</v>
      </c>
      <c r="I86" s="33"/>
    </row>
    <row r="87" customFormat="false" ht="12.75" hidden="false" customHeight="false" outlineLevel="0" collapsed="false">
      <c r="A87" s="75" t="n">
        <v>39942</v>
      </c>
      <c r="C87" s="30" t="n">
        <f aca="false">IF(B87=1,0,1)</f>
        <v>1</v>
      </c>
      <c r="D87" s="20" t="n">
        <v>4160</v>
      </c>
      <c r="E87" s="20" t="n">
        <f aca="false">IF(B87=1,D87,0)</f>
        <v>0</v>
      </c>
      <c r="F87" s="20" t="n">
        <f aca="false">IF(B87=0,D87,0)</f>
        <v>4160</v>
      </c>
      <c r="G87" s="76" t="n">
        <f aca="false">MIN('PNG-43 - IT Multiplier Adj.'!C73,'Tariff Data'!E133)</f>
        <v>0.1</v>
      </c>
      <c r="H87" s="33" t="n">
        <f aca="false">G87*E87</f>
        <v>0</v>
      </c>
      <c r="I87" s="33"/>
    </row>
    <row r="88" customFormat="false" ht="12.75" hidden="false" customHeight="false" outlineLevel="0" collapsed="false">
      <c r="A88" s="75" t="n">
        <v>39943</v>
      </c>
      <c r="C88" s="30" t="n">
        <f aca="false">IF(B88=1,0,1)</f>
        <v>1</v>
      </c>
      <c r="D88" s="20" t="n">
        <v>5620</v>
      </c>
      <c r="E88" s="20" t="n">
        <f aca="false">IF(B88=1,D88,0)</f>
        <v>0</v>
      </c>
      <c r="F88" s="20" t="n">
        <f aca="false">IF(B88=0,D88,0)</f>
        <v>5620</v>
      </c>
      <c r="G88" s="76" t="n">
        <f aca="false">MIN('PNG-43 - IT Multiplier Adj.'!C74,'Tariff Data'!E134)</f>
        <v>0.1</v>
      </c>
      <c r="H88" s="33" t="n">
        <f aca="false">G88*E88</f>
        <v>0</v>
      </c>
      <c r="I88" s="33"/>
    </row>
    <row r="89" customFormat="false" ht="12.75" hidden="false" customHeight="false" outlineLevel="0" collapsed="false">
      <c r="A89" s="75" t="n">
        <v>39944</v>
      </c>
      <c r="C89" s="30" t="n">
        <f aca="false">IF(B89=1,0,1)</f>
        <v>1</v>
      </c>
      <c r="D89" s="20" t="n">
        <v>7379</v>
      </c>
      <c r="E89" s="20" t="n">
        <f aca="false">IF(B89=1,D89,0)</f>
        <v>0</v>
      </c>
      <c r="F89" s="20" t="n">
        <f aca="false">IF(B89=0,D89,0)</f>
        <v>7379</v>
      </c>
      <c r="G89" s="76" t="n">
        <f aca="false">MIN('PNG-43 - IT Multiplier Adj.'!C75,'Tariff Data'!E135)</f>
        <v>0.1</v>
      </c>
      <c r="H89" s="33" t="n">
        <f aca="false">G89*E89</f>
        <v>0</v>
      </c>
      <c r="I89" s="33"/>
    </row>
    <row r="90" customFormat="false" ht="12.75" hidden="false" customHeight="false" outlineLevel="0" collapsed="false">
      <c r="A90" s="75" t="n">
        <v>39945</v>
      </c>
      <c r="C90" s="30" t="n">
        <f aca="false">IF(B90=1,0,1)</f>
        <v>1</v>
      </c>
      <c r="D90" s="20" t="n">
        <v>6898</v>
      </c>
      <c r="E90" s="20" t="n">
        <f aca="false">IF(B90=1,D90,0)</f>
        <v>0</v>
      </c>
      <c r="F90" s="20" t="n">
        <f aca="false">IF(B90=0,D90,0)</f>
        <v>6898</v>
      </c>
      <c r="G90" s="76" t="n">
        <f aca="false">MIN('PNG-43 - IT Multiplier Adj.'!C76,'Tariff Data'!E136)</f>
        <v>0.1</v>
      </c>
      <c r="H90" s="33" t="n">
        <f aca="false">G90*E90</f>
        <v>0</v>
      </c>
      <c r="I90" s="33"/>
    </row>
    <row r="91" customFormat="false" ht="12.75" hidden="false" customHeight="false" outlineLevel="0" collapsed="false">
      <c r="A91" s="75" t="n">
        <v>39946</v>
      </c>
      <c r="C91" s="30" t="n">
        <f aca="false">IF(B91=1,0,1)</f>
        <v>1</v>
      </c>
      <c r="D91" s="20" t="n">
        <v>3497</v>
      </c>
      <c r="E91" s="20" t="n">
        <f aca="false">IF(B91=1,D91,0)</f>
        <v>0</v>
      </c>
      <c r="F91" s="20" t="n">
        <f aca="false">IF(B91=0,D91,0)</f>
        <v>3497</v>
      </c>
      <c r="G91" s="76" t="n">
        <f aca="false">MIN('PNG-43 - IT Multiplier Adj.'!C77,'Tariff Data'!E137)</f>
        <v>0.1</v>
      </c>
      <c r="H91" s="33" t="n">
        <f aca="false">G91*E91</f>
        <v>0</v>
      </c>
      <c r="I91" s="33"/>
    </row>
    <row r="92" customFormat="false" ht="12.75" hidden="false" customHeight="false" outlineLevel="0" collapsed="false">
      <c r="A92" s="75" t="n">
        <v>39947</v>
      </c>
      <c r="C92" s="30" t="n">
        <f aca="false">IF(B92=1,0,1)</f>
        <v>1</v>
      </c>
      <c r="D92" s="20" t="n">
        <v>0</v>
      </c>
      <c r="E92" s="20" t="n">
        <f aca="false">IF(B92=1,D92,0)</f>
        <v>0</v>
      </c>
      <c r="F92" s="20" t="n">
        <f aca="false">IF(B92=0,D92,0)</f>
        <v>0</v>
      </c>
      <c r="G92" s="76" t="n">
        <f aca="false">MIN('PNG-43 - IT Multiplier Adj.'!C78,'Tariff Data'!E138)</f>
        <v>0.1</v>
      </c>
      <c r="H92" s="33" t="n">
        <f aca="false">G92*E92</f>
        <v>0</v>
      </c>
      <c r="I92" s="33"/>
    </row>
    <row r="93" customFormat="false" ht="12.75" hidden="false" customHeight="false" outlineLevel="0" collapsed="false">
      <c r="A93" s="75" t="n">
        <v>39948</v>
      </c>
      <c r="C93" s="30" t="n">
        <f aca="false">IF(B93=1,0,1)</f>
        <v>1</v>
      </c>
      <c r="D93" s="20" t="n">
        <v>7315</v>
      </c>
      <c r="E93" s="20" t="n">
        <f aca="false">IF(B93=1,D93,0)</f>
        <v>0</v>
      </c>
      <c r="F93" s="20" t="n">
        <f aca="false">IF(B93=0,D93,0)</f>
        <v>7315</v>
      </c>
      <c r="G93" s="76" t="n">
        <f aca="false">MIN('PNG-43 - IT Multiplier Adj.'!C79,'Tariff Data'!E139)</f>
        <v>0.1</v>
      </c>
      <c r="H93" s="33" t="n">
        <f aca="false">G93*E93</f>
        <v>0</v>
      </c>
      <c r="I93" s="33"/>
    </row>
    <row r="94" customFormat="false" ht="12.75" hidden="false" customHeight="false" outlineLevel="0" collapsed="false">
      <c r="A94" s="75" t="n">
        <v>39949</v>
      </c>
      <c r="C94" s="30" t="n">
        <f aca="false">IF(B94=1,0,1)</f>
        <v>1</v>
      </c>
      <c r="D94" s="20" t="n">
        <v>10023</v>
      </c>
      <c r="E94" s="20" t="n">
        <f aca="false">IF(B94=1,D94,0)</f>
        <v>0</v>
      </c>
      <c r="F94" s="20" t="n">
        <f aca="false">IF(B94=0,D94,0)</f>
        <v>10023</v>
      </c>
      <c r="G94" s="76" t="n">
        <f aca="false">MIN('PNG-43 - IT Multiplier Adj.'!C80,'Tariff Data'!E140)</f>
        <v>0.1</v>
      </c>
      <c r="H94" s="33" t="n">
        <f aca="false">G94*E94</f>
        <v>0</v>
      </c>
      <c r="I94" s="33"/>
    </row>
    <row r="95" customFormat="false" ht="12.75" hidden="false" customHeight="false" outlineLevel="0" collapsed="false">
      <c r="A95" s="75" t="n">
        <v>39950</v>
      </c>
      <c r="C95" s="30" t="n">
        <f aca="false">IF(B95=1,0,1)</f>
        <v>1</v>
      </c>
      <c r="D95" s="20" t="n">
        <v>11330</v>
      </c>
      <c r="E95" s="20" t="n">
        <f aca="false">IF(B95=1,D95,0)</f>
        <v>0</v>
      </c>
      <c r="F95" s="20" t="n">
        <f aca="false">IF(B95=0,D95,0)</f>
        <v>11330</v>
      </c>
      <c r="G95" s="76" t="n">
        <f aca="false">MIN('PNG-43 - IT Multiplier Adj.'!C81,'Tariff Data'!E141)</f>
        <v>0.1</v>
      </c>
      <c r="H95" s="33" t="n">
        <f aca="false">G95*E95</f>
        <v>0</v>
      </c>
      <c r="I95" s="33"/>
    </row>
    <row r="96" customFormat="false" ht="12.75" hidden="false" customHeight="false" outlineLevel="0" collapsed="false">
      <c r="A96" s="75" t="n">
        <v>39951</v>
      </c>
      <c r="C96" s="30" t="n">
        <f aca="false">IF(B96=1,0,1)</f>
        <v>1</v>
      </c>
      <c r="D96" s="20" t="n">
        <v>3948</v>
      </c>
      <c r="E96" s="20" t="n">
        <f aca="false">IF(B96=1,D96,0)</f>
        <v>0</v>
      </c>
      <c r="F96" s="20" t="n">
        <f aca="false">IF(B96=0,D96,0)</f>
        <v>3948</v>
      </c>
      <c r="G96" s="76" t="n">
        <f aca="false">MIN('PNG-43 - IT Multiplier Adj.'!C82,'Tariff Data'!E142)</f>
        <v>0.1</v>
      </c>
      <c r="H96" s="33" t="n">
        <f aca="false">G96*E96</f>
        <v>0</v>
      </c>
      <c r="I96" s="33"/>
    </row>
    <row r="97" customFormat="false" ht="12.75" hidden="false" customHeight="false" outlineLevel="0" collapsed="false">
      <c r="A97" s="75" t="n">
        <v>39952</v>
      </c>
      <c r="C97" s="30" t="n">
        <f aca="false">IF(B97=1,0,1)</f>
        <v>1</v>
      </c>
      <c r="D97" s="20" t="n">
        <v>2992</v>
      </c>
      <c r="E97" s="20" t="n">
        <f aca="false">IF(B97=1,D97,0)</f>
        <v>0</v>
      </c>
      <c r="F97" s="20" t="n">
        <f aca="false">IF(B97=0,D97,0)</f>
        <v>2992</v>
      </c>
      <c r="G97" s="76" t="n">
        <f aca="false">MIN('PNG-43 - IT Multiplier Adj.'!C83,'Tariff Data'!E143)</f>
        <v>0.1</v>
      </c>
      <c r="H97" s="33" t="n">
        <f aca="false">G97*E97</f>
        <v>0</v>
      </c>
      <c r="I97" s="33"/>
    </row>
    <row r="98" customFormat="false" ht="12.75" hidden="false" customHeight="false" outlineLevel="0" collapsed="false">
      <c r="A98" s="75" t="n">
        <v>39953</v>
      </c>
      <c r="C98" s="30" t="n">
        <f aca="false">IF(B98=1,0,1)</f>
        <v>1</v>
      </c>
      <c r="D98" s="20" t="n">
        <v>3058</v>
      </c>
      <c r="E98" s="20" t="n">
        <f aca="false">IF(B98=1,D98,0)</f>
        <v>0</v>
      </c>
      <c r="F98" s="20" t="n">
        <f aca="false">IF(B98=0,D98,0)</f>
        <v>3058</v>
      </c>
      <c r="G98" s="76" t="n">
        <f aca="false">MIN('PNG-43 - IT Multiplier Adj.'!C84,'Tariff Data'!E144)</f>
        <v>0.1</v>
      </c>
      <c r="H98" s="33" t="n">
        <f aca="false">G98*E98</f>
        <v>0</v>
      </c>
      <c r="I98" s="33"/>
    </row>
    <row r="99" customFormat="false" ht="12.75" hidden="false" customHeight="false" outlineLevel="0" collapsed="false">
      <c r="A99" s="75" t="n">
        <v>39954</v>
      </c>
      <c r="C99" s="30" t="n">
        <f aca="false">IF(B99=1,0,1)</f>
        <v>1</v>
      </c>
      <c r="D99" s="20" t="n">
        <v>2472</v>
      </c>
      <c r="E99" s="20" t="n">
        <f aca="false">IF(B99=1,D99,0)</f>
        <v>0</v>
      </c>
      <c r="F99" s="20" t="n">
        <f aca="false">IF(B99=0,D99,0)</f>
        <v>2472</v>
      </c>
      <c r="G99" s="76" t="n">
        <f aca="false">MIN('PNG-43 - IT Multiplier Adj.'!C85,'Tariff Data'!E145)</f>
        <v>0.1</v>
      </c>
      <c r="H99" s="33" t="n">
        <f aca="false">G99*E99</f>
        <v>0</v>
      </c>
      <c r="I99" s="33"/>
    </row>
    <row r="100" customFormat="false" ht="12.75" hidden="false" customHeight="false" outlineLevel="0" collapsed="false">
      <c r="A100" s="75" t="n">
        <v>39955</v>
      </c>
      <c r="C100" s="30" t="n">
        <f aca="false">IF(B100=1,0,1)</f>
        <v>1</v>
      </c>
      <c r="D100" s="20" t="n">
        <v>2285</v>
      </c>
      <c r="E100" s="20" t="n">
        <f aca="false">IF(B100=1,D100,0)</f>
        <v>0</v>
      </c>
      <c r="F100" s="20" t="n">
        <f aca="false">IF(B100=0,D100,0)</f>
        <v>2285</v>
      </c>
      <c r="G100" s="76" t="n">
        <f aca="false">MIN('PNG-43 - IT Multiplier Adj.'!C86,'Tariff Data'!E146)</f>
        <v>0.1</v>
      </c>
      <c r="H100" s="33" t="n">
        <f aca="false">G100*E100</f>
        <v>0</v>
      </c>
      <c r="I100" s="33"/>
    </row>
    <row r="101" customFormat="false" ht="12.75" hidden="false" customHeight="false" outlineLevel="0" collapsed="false">
      <c r="A101" s="75" t="n">
        <v>39956</v>
      </c>
      <c r="C101" s="30" t="n">
        <f aca="false">IF(B101=1,0,1)</f>
        <v>1</v>
      </c>
      <c r="D101" s="20" t="n">
        <v>25187</v>
      </c>
      <c r="E101" s="20" t="n">
        <f aca="false">IF(B101=1,D101,0)</f>
        <v>0</v>
      </c>
      <c r="F101" s="20" t="n">
        <f aca="false">IF(B101=0,D101,0)</f>
        <v>25187</v>
      </c>
      <c r="G101" s="76" t="n">
        <f aca="false">MIN('PNG-43 - IT Multiplier Adj.'!C87,'Tariff Data'!E147)</f>
        <v>0.1</v>
      </c>
      <c r="H101" s="33" t="n">
        <f aca="false">G101*E101</f>
        <v>0</v>
      </c>
      <c r="I101" s="33"/>
    </row>
    <row r="102" customFormat="false" ht="12.75" hidden="false" customHeight="false" outlineLevel="0" collapsed="false">
      <c r="A102" s="75" t="n">
        <v>39957</v>
      </c>
      <c r="C102" s="30" t="n">
        <f aca="false">IF(B102=1,0,1)</f>
        <v>1</v>
      </c>
      <c r="D102" s="20" t="n">
        <v>2845</v>
      </c>
      <c r="E102" s="20" t="n">
        <f aca="false">IF(B102=1,D102,0)</f>
        <v>0</v>
      </c>
      <c r="F102" s="20" t="n">
        <f aca="false">IF(B102=0,D102,0)</f>
        <v>2845</v>
      </c>
      <c r="G102" s="76" t="n">
        <f aca="false">MIN('PNG-43 - IT Multiplier Adj.'!C88,'Tariff Data'!E148)</f>
        <v>0.1</v>
      </c>
      <c r="H102" s="33" t="n">
        <f aca="false">G102*E102</f>
        <v>0</v>
      </c>
      <c r="I102" s="33"/>
    </row>
    <row r="103" customFormat="false" ht="12.75" hidden="false" customHeight="false" outlineLevel="0" collapsed="false">
      <c r="A103" s="75" t="n">
        <v>39958</v>
      </c>
      <c r="C103" s="30" t="n">
        <f aca="false">IF(B103=1,0,1)</f>
        <v>1</v>
      </c>
      <c r="D103" s="20" t="n">
        <v>2817</v>
      </c>
      <c r="E103" s="20" t="n">
        <f aca="false">IF(B103=1,D103,0)</f>
        <v>0</v>
      </c>
      <c r="F103" s="20" t="n">
        <f aca="false">IF(B103=0,D103,0)</f>
        <v>2817</v>
      </c>
      <c r="G103" s="76" t="n">
        <f aca="false">MIN('PNG-43 - IT Multiplier Adj.'!C89,'Tariff Data'!E149)</f>
        <v>0.1</v>
      </c>
      <c r="H103" s="33" t="n">
        <f aca="false">G103*E103</f>
        <v>0</v>
      </c>
      <c r="I103" s="33"/>
    </row>
    <row r="104" customFormat="false" ht="12.75" hidden="false" customHeight="false" outlineLevel="0" collapsed="false">
      <c r="A104" s="75" t="n">
        <v>39959</v>
      </c>
      <c r="C104" s="30" t="n">
        <f aca="false">IF(B104=1,0,1)</f>
        <v>1</v>
      </c>
      <c r="D104" s="20" t="n">
        <v>8079</v>
      </c>
      <c r="E104" s="20" t="n">
        <f aca="false">IF(B104=1,D104,0)</f>
        <v>0</v>
      </c>
      <c r="F104" s="20" t="n">
        <f aca="false">IF(B104=0,D104,0)</f>
        <v>8079</v>
      </c>
      <c r="G104" s="76" t="n">
        <f aca="false">MIN('PNG-43 - IT Multiplier Adj.'!C90,'Tariff Data'!E150)</f>
        <v>0.1</v>
      </c>
      <c r="H104" s="33" t="n">
        <f aca="false">G104*E104</f>
        <v>0</v>
      </c>
      <c r="I104" s="33"/>
    </row>
    <row r="105" customFormat="false" ht="12.75" hidden="false" customHeight="false" outlineLevel="0" collapsed="false">
      <c r="A105" s="75" t="n">
        <v>39960</v>
      </c>
      <c r="C105" s="30" t="n">
        <f aca="false">IF(B105=1,0,1)</f>
        <v>1</v>
      </c>
      <c r="D105" s="20" t="n">
        <v>9914</v>
      </c>
      <c r="E105" s="20" t="n">
        <f aca="false">IF(B105=1,D105,0)</f>
        <v>0</v>
      </c>
      <c r="F105" s="20" t="n">
        <f aca="false">IF(B105=0,D105,0)</f>
        <v>9914</v>
      </c>
      <c r="G105" s="76" t="n">
        <f aca="false">MIN('PNG-43 - IT Multiplier Adj.'!C91,'Tariff Data'!E151)</f>
        <v>0.1</v>
      </c>
      <c r="H105" s="33" t="n">
        <f aca="false">G105*E105</f>
        <v>0</v>
      </c>
      <c r="I105" s="33"/>
    </row>
    <row r="106" customFormat="false" ht="12.75" hidden="false" customHeight="false" outlineLevel="0" collapsed="false">
      <c r="A106" s="75" t="n">
        <v>39961</v>
      </c>
      <c r="C106" s="30" t="n">
        <f aca="false">IF(B106=1,0,1)</f>
        <v>1</v>
      </c>
      <c r="D106" s="20" t="n">
        <v>5579</v>
      </c>
      <c r="E106" s="20" t="n">
        <f aca="false">IF(B106=1,D106,0)</f>
        <v>0</v>
      </c>
      <c r="F106" s="20" t="n">
        <f aca="false">IF(B106=0,D106,0)</f>
        <v>5579</v>
      </c>
      <c r="G106" s="76" t="n">
        <f aca="false">MIN('PNG-43 - IT Multiplier Adj.'!C92,'Tariff Data'!E152)</f>
        <v>0.1</v>
      </c>
      <c r="H106" s="33" t="n">
        <f aca="false">G106*E106</f>
        <v>0</v>
      </c>
      <c r="I106" s="33"/>
    </row>
    <row r="107" customFormat="false" ht="12.75" hidden="false" customHeight="false" outlineLevel="0" collapsed="false">
      <c r="A107" s="75" t="n">
        <v>39962</v>
      </c>
      <c r="C107" s="30" t="n">
        <f aca="false">IF(B107=1,0,1)</f>
        <v>1</v>
      </c>
      <c r="D107" s="20" t="n">
        <v>5399</v>
      </c>
      <c r="E107" s="20" t="n">
        <f aca="false">IF(B107=1,D107,0)</f>
        <v>0</v>
      </c>
      <c r="F107" s="20" t="n">
        <f aca="false">IF(B107=0,D107,0)</f>
        <v>5399</v>
      </c>
      <c r="G107" s="76" t="n">
        <f aca="false">MIN('PNG-43 - IT Multiplier Adj.'!C93,'Tariff Data'!E153)</f>
        <v>0.1</v>
      </c>
      <c r="H107" s="33" t="n">
        <f aca="false">G107*E107</f>
        <v>0</v>
      </c>
      <c r="I107" s="33"/>
    </row>
    <row r="108" customFormat="false" ht="12.75" hidden="false" customHeight="false" outlineLevel="0" collapsed="false">
      <c r="A108" s="75" t="n">
        <v>39963</v>
      </c>
      <c r="C108" s="30" t="n">
        <f aca="false">IF(B108=1,0,1)</f>
        <v>1</v>
      </c>
      <c r="D108" s="20" t="n">
        <v>2729</v>
      </c>
      <c r="E108" s="20" t="n">
        <f aca="false">IF(B108=1,D108,0)</f>
        <v>0</v>
      </c>
      <c r="F108" s="20" t="n">
        <f aca="false">IF(B108=0,D108,0)</f>
        <v>2729</v>
      </c>
      <c r="G108" s="76" t="n">
        <f aca="false">MIN('PNG-43 - IT Multiplier Adj.'!C94,'Tariff Data'!E154)</f>
        <v>0.1</v>
      </c>
      <c r="H108" s="33" t="n">
        <f aca="false">G108*E108</f>
        <v>0</v>
      </c>
      <c r="I108" s="33"/>
    </row>
    <row r="109" customFormat="false" ht="12.75" hidden="false" customHeight="false" outlineLevel="0" collapsed="false">
      <c r="A109" s="75" t="n">
        <v>39964</v>
      </c>
      <c r="C109" s="30" t="n">
        <f aca="false">IF(B109=1,0,1)</f>
        <v>1</v>
      </c>
      <c r="D109" s="20" t="n">
        <v>3669</v>
      </c>
      <c r="E109" s="20" t="n">
        <f aca="false">IF(B109=1,D109,0)</f>
        <v>0</v>
      </c>
      <c r="F109" s="20" t="n">
        <f aca="false">IF(B109=0,D109,0)</f>
        <v>3669</v>
      </c>
      <c r="G109" s="76" t="n">
        <f aca="false">MIN('PNG-43 - IT Multiplier Adj.'!C95,'Tariff Data'!E155)</f>
        <v>0.1</v>
      </c>
      <c r="H109" s="33" t="n">
        <f aca="false">G109*E109</f>
        <v>0</v>
      </c>
      <c r="I109" s="33"/>
    </row>
    <row r="110" customFormat="false" ht="12.75" hidden="false" customHeight="false" outlineLevel="0" collapsed="false">
      <c r="A110" s="75" t="n">
        <v>39965</v>
      </c>
      <c r="C110" s="30" t="n">
        <f aca="false">IF(B110=1,0,1)</f>
        <v>1</v>
      </c>
      <c r="D110" s="20" t="n">
        <v>2993</v>
      </c>
      <c r="E110" s="20" t="n">
        <f aca="false">IF(B110=1,D110,0)</f>
        <v>0</v>
      </c>
      <c r="F110" s="20" t="n">
        <f aca="false">IF(B110=0,D110,0)</f>
        <v>2993</v>
      </c>
      <c r="G110" s="76" t="n">
        <f aca="false">MIN('PNG-43 - IT Multiplier Adj.'!C96,'Tariff Data'!E156)</f>
        <v>0.1</v>
      </c>
      <c r="H110" s="33" t="n">
        <f aca="false">G110*E110</f>
        <v>0</v>
      </c>
      <c r="I110" s="33"/>
    </row>
    <row r="111" customFormat="false" ht="12.75" hidden="false" customHeight="false" outlineLevel="0" collapsed="false">
      <c r="A111" s="75" t="n">
        <v>39966</v>
      </c>
      <c r="C111" s="30" t="n">
        <f aca="false">IF(B111=1,0,1)</f>
        <v>1</v>
      </c>
      <c r="D111" s="20" t="n">
        <v>3803</v>
      </c>
      <c r="E111" s="20" t="n">
        <f aca="false">IF(B111=1,D111,0)</f>
        <v>0</v>
      </c>
      <c r="F111" s="20" t="n">
        <f aca="false">IF(B111=0,D111,0)</f>
        <v>3803</v>
      </c>
      <c r="G111" s="76" t="n">
        <f aca="false">MIN('PNG-43 - IT Multiplier Adj.'!C97,'Tariff Data'!E157)</f>
        <v>0.1</v>
      </c>
      <c r="H111" s="33" t="n">
        <f aca="false">G111*E111</f>
        <v>0</v>
      </c>
      <c r="I111" s="33"/>
    </row>
    <row r="112" customFormat="false" ht="12.75" hidden="false" customHeight="false" outlineLevel="0" collapsed="false">
      <c r="A112" s="75" t="n">
        <v>39967</v>
      </c>
      <c r="B112" s="30" t="n">
        <v>1</v>
      </c>
      <c r="C112" s="30" t="n">
        <f aca="false">IF(B112=1,0,1)</f>
        <v>0</v>
      </c>
      <c r="D112" s="20" t="n">
        <v>5869</v>
      </c>
      <c r="E112" s="20" t="n">
        <f aca="false">IF(B112=1,D112,0)</f>
        <v>5869</v>
      </c>
      <c r="F112" s="20" t="n">
        <f aca="false">IF(B112=0,D112,0)</f>
        <v>0</v>
      </c>
      <c r="G112" s="76" t="n">
        <f aca="false">MIN('PNG-43 - IT Multiplier Adj.'!C98,'Tariff Data'!E158)</f>
        <v>0.1</v>
      </c>
      <c r="H112" s="33" t="n">
        <f aca="false">G112*E112</f>
        <v>586.9</v>
      </c>
      <c r="I112" s="33"/>
    </row>
    <row r="113" customFormat="false" ht="12.75" hidden="false" customHeight="false" outlineLevel="0" collapsed="false">
      <c r="A113" s="75" t="n">
        <v>39968</v>
      </c>
      <c r="B113" s="30" t="n">
        <v>1</v>
      </c>
      <c r="C113" s="30" t="n">
        <f aca="false">IF(B113=1,0,1)</f>
        <v>0</v>
      </c>
      <c r="D113" s="20" t="n">
        <v>33846</v>
      </c>
      <c r="E113" s="20" t="n">
        <f aca="false">IF(B113=1,D113,0)</f>
        <v>33846</v>
      </c>
      <c r="F113" s="20" t="n">
        <f aca="false">IF(B113=0,D113,0)</f>
        <v>0</v>
      </c>
      <c r="G113" s="76" t="n">
        <f aca="false">MIN('PNG-43 - IT Multiplier Adj.'!C99,'Tariff Data'!E159)</f>
        <v>0.1</v>
      </c>
      <c r="H113" s="33" t="n">
        <f aca="false">G113*E113</f>
        <v>3384.6</v>
      </c>
      <c r="I113" s="33"/>
    </row>
    <row r="114" customFormat="false" ht="12.75" hidden="false" customHeight="false" outlineLevel="0" collapsed="false">
      <c r="A114" s="75" t="n">
        <v>39969</v>
      </c>
      <c r="B114" s="30" t="n">
        <v>1</v>
      </c>
      <c r="C114" s="30" t="n">
        <f aca="false">IF(B114=1,0,1)</f>
        <v>0</v>
      </c>
      <c r="D114" s="20" t="n">
        <v>28717</v>
      </c>
      <c r="E114" s="20" t="n">
        <f aca="false">IF(B114=1,D114,0)</f>
        <v>28717</v>
      </c>
      <c r="F114" s="20" t="n">
        <f aca="false">IF(B114=0,D114,0)</f>
        <v>0</v>
      </c>
      <c r="G114" s="76" t="n">
        <f aca="false">MIN('PNG-43 - IT Multiplier Adj.'!C100,'Tariff Data'!E160)</f>
        <v>0.1</v>
      </c>
      <c r="H114" s="33" t="n">
        <f aca="false">G114*E114</f>
        <v>2871.7</v>
      </c>
      <c r="I114" s="33"/>
    </row>
    <row r="115" customFormat="false" ht="12.75" hidden="false" customHeight="false" outlineLevel="0" collapsed="false">
      <c r="A115" s="75" t="n">
        <v>39970</v>
      </c>
      <c r="B115" s="30" t="n">
        <v>1</v>
      </c>
      <c r="C115" s="30" t="n">
        <f aca="false">IF(B115=1,0,1)</f>
        <v>0</v>
      </c>
      <c r="D115" s="20" t="n">
        <v>3900</v>
      </c>
      <c r="E115" s="20" t="n">
        <f aca="false">IF(B115=1,D115,0)</f>
        <v>3900</v>
      </c>
      <c r="F115" s="20" t="n">
        <f aca="false">IF(B115=0,D115,0)</f>
        <v>0</v>
      </c>
      <c r="G115" s="76" t="n">
        <f aca="false">MIN('PNG-43 - IT Multiplier Adj.'!C101,'Tariff Data'!E161)</f>
        <v>0.2</v>
      </c>
      <c r="H115" s="33" t="n">
        <f aca="false">G115*E115</f>
        <v>780</v>
      </c>
      <c r="I115" s="33"/>
    </row>
    <row r="116" customFormat="false" ht="12.75" hidden="false" customHeight="false" outlineLevel="0" collapsed="false">
      <c r="A116" s="75" t="n">
        <v>39971</v>
      </c>
      <c r="C116" s="30" t="n">
        <f aca="false">IF(B116=1,0,1)</f>
        <v>1</v>
      </c>
      <c r="D116" s="20" t="n">
        <v>3879</v>
      </c>
      <c r="E116" s="20" t="n">
        <f aca="false">IF(B116=1,D116,0)</f>
        <v>0</v>
      </c>
      <c r="F116" s="20" t="n">
        <f aca="false">IF(B116=0,D116,0)</f>
        <v>3879</v>
      </c>
      <c r="G116" s="76" t="n">
        <f aca="false">MIN('PNG-43 - IT Multiplier Adj.'!C102,'Tariff Data'!E162)</f>
        <v>0.2</v>
      </c>
      <c r="H116" s="33" t="n">
        <f aca="false">G116*E116</f>
        <v>0</v>
      </c>
      <c r="I116" s="33"/>
    </row>
    <row r="117" customFormat="false" ht="12.75" hidden="false" customHeight="false" outlineLevel="0" collapsed="false">
      <c r="A117" s="75" t="n">
        <v>39972</v>
      </c>
      <c r="C117" s="30" t="n">
        <f aca="false">IF(B117=1,0,1)</f>
        <v>1</v>
      </c>
      <c r="D117" s="20" t="n">
        <v>12854</v>
      </c>
      <c r="E117" s="20" t="n">
        <f aca="false">IF(B117=1,D117,0)</f>
        <v>0</v>
      </c>
      <c r="F117" s="20" t="n">
        <f aca="false">IF(B117=0,D117,0)</f>
        <v>12854</v>
      </c>
      <c r="G117" s="76" t="n">
        <f aca="false">MIN('PNG-43 - IT Multiplier Adj.'!C103,'Tariff Data'!E163)</f>
        <v>0.2</v>
      </c>
      <c r="H117" s="33" t="n">
        <f aca="false">G117*E117</f>
        <v>0</v>
      </c>
      <c r="I117" s="33"/>
    </row>
    <row r="118" customFormat="false" ht="12.75" hidden="false" customHeight="false" outlineLevel="0" collapsed="false">
      <c r="A118" s="75" t="n">
        <v>39973</v>
      </c>
      <c r="C118" s="30" t="n">
        <f aca="false">IF(B118=1,0,1)</f>
        <v>1</v>
      </c>
      <c r="D118" s="20" t="n">
        <v>0</v>
      </c>
      <c r="E118" s="20" t="n">
        <f aca="false">IF(B118=1,D118,0)</f>
        <v>0</v>
      </c>
      <c r="F118" s="20" t="n">
        <f aca="false">IF(B118=0,D118,0)</f>
        <v>0</v>
      </c>
      <c r="G118" s="76" t="n">
        <f aca="false">MIN('PNG-43 - IT Multiplier Adj.'!C104,'Tariff Data'!E164)</f>
        <v>0.25</v>
      </c>
      <c r="H118" s="33" t="n">
        <f aca="false">G118*E118</f>
        <v>0</v>
      </c>
      <c r="I118" s="33"/>
    </row>
    <row r="119" customFormat="false" ht="12.75" hidden="false" customHeight="false" outlineLevel="0" collapsed="false">
      <c r="A119" s="75" t="n">
        <v>39974</v>
      </c>
      <c r="C119" s="30" t="n">
        <f aca="false">IF(B119=1,0,1)</f>
        <v>1</v>
      </c>
      <c r="D119" s="20" t="n">
        <v>2552</v>
      </c>
      <c r="E119" s="20" t="n">
        <f aca="false">IF(B119=1,D119,0)</f>
        <v>0</v>
      </c>
      <c r="F119" s="20" t="n">
        <f aca="false">IF(B119=0,D119,0)</f>
        <v>2552</v>
      </c>
      <c r="G119" s="76" t="n">
        <f aca="false">MIN('PNG-43 - IT Multiplier Adj.'!C105,'Tariff Data'!E165)</f>
        <v>0.2</v>
      </c>
      <c r="H119" s="33" t="n">
        <f aca="false">G119*E119</f>
        <v>0</v>
      </c>
      <c r="I119" s="33"/>
    </row>
    <row r="120" customFormat="false" ht="12.75" hidden="false" customHeight="false" outlineLevel="0" collapsed="false">
      <c r="A120" s="75" t="n">
        <v>39975</v>
      </c>
      <c r="C120" s="30" t="n">
        <f aca="false">IF(B120=1,0,1)</f>
        <v>1</v>
      </c>
      <c r="D120" s="20" t="n">
        <v>0</v>
      </c>
      <c r="E120" s="20" t="n">
        <f aca="false">IF(B120=1,D120,0)</f>
        <v>0</v>
      </c>
      <c r="F120" s="20" t="n">
        <f aca="false">IF(B120=0,D120,0)</f>
        <v>0</v>
      </c>
      <c r="G120" s="76" t="n">
        <f aca="false">MIN('PNG-43 - IT Multiplier Adj.'!C106,'Tariff Data'!E166)</f>
        <v>0.2</v>
      </c>
      <c r="H120" s="33" t="n">
        <f aca="false">G120*E120</f>
        <v>0</v>
      </c>
      <c r="I120" s="33"/>
    </row>
    <row r="121" customFormat="false" ht="12.75" hidden="false" customHeight="false" outlineLevel="0" collapsed="false">
      <c r="A121" s="75" t="n">
        <v>39976</v>
      </c>
      <c r="C121" s="30" t="n">
        <f aca="false">IF(B121=1,0,1)</f>
        <v>1</v>
      </c>
      <c r="D121" s="20" t="n">
        <v>2495</v>
      </c>
      <c r="E121" s="20" t="n">
        <f aca="false">IF(B121=1,D121,0)</f>
        <v>0</v>
      </c>
      <c r="F121" s="20" t="n">
        <f aca="false">IF(B121=0,D121,0)</f>
        <v>2495</v>
      </c>
      <c r="G121" s="76" t="n">
        <f aca="false">MIN('PNG-43 - IT Multiplier Adj.'!C107,'Tariff Data'!E167)</f>
        <v>0.2</v>
      </c>
      <c r="H121" s="33" t="n">
        <f aca="false">G121*E121</f>
        <v>0</v>
      </c>
      <c r="I121" s="33"/>
    </row>
    <row r="122" customFormat="false" ht="12.75" hidden="false" customHeight="false" outlineLevel="0" collapsed="false">
      <c r="A122" s="75" t="n">
        <v>39977</v>
      </c>
      <c r="C122" s="30" t="n">
        <f aca="false">IF(B122=1,0,1)</f>
        <v>1</v>
      </c>
      <c r="D122" s="20" t="n">
        <v>0</v>
      </c>
      <c r="E122" s="20" t="n">
        <f aca="false">IF(B122=1,D122,0)</f>
        <v>0</v>
      </c>
      <c r="F122" s="20" t="n">
        <f aca="false">IF(B122=0,D122,0)</f>
        <v>0</v>
      </c>
      <c r="G122" s="76" t="n">
        <f aca="false">MIN('PNG-43 - IT Multiplier Adj.'!C108,'Tariff Data'!E168)</f>
        <v>0.2</v>
      </c>
      <c r="H122" s="33" t="n">
        <f aca="false">G122*E122</f>
        <v>0</v>
      </c>
      <c r="I122" s="33"/>
    </row>
    <row r="123" customFormat="false" ht="12.75" hidden="false" customHeight="false" outlineLevel="0" collapsed="false">
      <c r="A123" s="75" t="n">
        <v>39978</v>
      </c>
      <c r="C123" s="30" t="n">
        <f aca="false">IF(B123=1,0,1)</f>
        <v>1</v>
      </c>
      <c r="D123" s="20" t="n">
        <v>0</v>
      </c>
      <c r="E123" s="20" t="n">
        <f aca="false">IF(B123=1,D123,0)</f>
        <v>0</v>
      </c>
      <c r="F123" s="20" t="n">
        <f aca="false">IF(B123=0,D123,0)</f>
        <v>0</v>
      </c>
      <c r="G123" s="76" t="n">
        <f aca="false">MIN('PNG-43 - IT Multiplier Adj.'!C109,'Tariff Data'!E169)</f>
        <v>0.2</v>
      </c>
      <c r="H123" s="33" t="n">
        <f aca="false">G123*E123</f>
        <v>0</v>
      </c>
      <c r="I123" s="33"/>
    </row>
    <row r="124" customFormat="false" ht="12.75" hidden="false" customHeight="false" outlineLevel="0" collapsed="false">
      <c r="A124" s="75" t="n">
        <v>39979</v>
      </c>
      <c r="C124" s="30" t="n">
        <f aca="false">IF(B124=1,0,1)</f>
        <v>1</v>
      </c>
      <c r="D124" s="20" t="n">
        <v>0</v>
      </c>
      <c r="E124" s="20" t="n">
        <f aca="false">IF(B124=1,D124,0)</f>
        <v>0</v>
      </c>
      <c r="F124" s="20" t="n">
        <f aca="false">IF(B124=0,D124,0)</f>
        <v>0</v>
      </c>
      <c r="G124" s="76" t="n">
        <f aca="false">MIN('PNG-43 - IT Multiplier Adj.'!C110,'Tariff Data'!E170)</f>
        <v>0.2</v>
      </c>
      <c r="H124" s="33" t="n">
        <f aca="false">G124*E124</f>
        <v>0</v>
      </c>
      <c r="I124" s="33"/>
    </row>
    <row r="125" customFormat="false" ht="12.75" hidden="false" customHeight="false" outlineLevel="0" collapsed="false">
      <c r="A125" s="75" t="n">
        <v>39980</v>
      </c>
      <c r="C125" s="30" t="n">
        <f aca="false">IF(B125=1,0,1)</f>
        <v>1</v>
      </c>
      <c r="D125" s="20" t="n">
        <v>0</v>
      </c>
      <c r="E125" s="20" t="n">
        <f aca="false">IF(B125=1,D125,0)</f>
        <v>0</v>
      </c>
      <c r="F125" s="20" t="n">
        <f aca="false">IF(B125=0,D125,0)</f>
        <v>0</v>
      </c>
      <c r="G125" s="76" t="n">
        <f aca="false">MIN('PNG-43 - IT Multiplier Adj.'!C111,'Tariff Data'!E171)</f>
        <v>0.2</v>
      </c>
      <c r="H125" s="33" t="n">
        <f aca="false">G125*E125</f>
        <v>0</v>
      </c>
      <c r="I125" s="33"/>
    </row>
    <row r="126" customFormat="false" ht="12.75" hidden="false" customHeight="false" outlineLevel="0" collapsed="false">
      <c r="A126" s="75" t="n">
        <v>39981</v>
      </c>
      <c r="C126" s="30" t="n">
        <f aca="false">IF(B126=1,0,1)</f>
        <v>1</v>
      </c>
      <c r="D126" s="20" t="n">
        <v>2614</v>
      </c>
      <c r="E126" s="20" t="n">
        <f aca="false">IF(B126=1,D126,0)</f>
        <v>0</v>
      </c>
      <c r="F126" s="20" t="n">
        <f aca="false">IF(B126=0,D126,0)</f>
        <v>2614</v>
      </c>
      <c r="G126" s="76" t="n">
        <f aca="false">MIN('PNG-43 - IT Multiplier Adj.'!C112,'Tariff Data'!E172)</f>
        <v>0.2</v>
      </c>
      <c r="H126" s="33" t="n">
        <f aca="false">G126*E126</f>
        <v>0</v>
      </c>
      <c r="I126" s="33"/>
    </row>
    <row r="127" customFormat="false" ht="12.75" hidden="false" customHeight="false" outlineLevel="0" collapsed="false">
      <c r="A127" s="75" t="n">
        <v>39982</v>
      </c>
      <c r="C127" s="30" t="n">
        <f aca="false">IF(B127=1,0,1)</f>
        <v>1</v>
      </c>
      <c r="D127" s="20" t="n">
        <v>0</v>
      </c>
      <c r="E127" s="20" t="n">
        <f aca="false">IF(B127=1,D127,0)</f>
        <v>0</v>
      </c>
      <c r="F127" s="20" t="n">
        <f aca="false">IF(B127=0,D127,0)</f>
        <v>0</v>
      </c>
      <c r="G127" s="76" t="n">
        <f aca="false">MIN('PNG-43 - IT Multiplier Adj.'!C113,'Tariff Data'!E173)</f>
        <v>0.2</v>
      </c>
      <c r="H127" s="33" t="n">
        <f aca="false">G127*E127</f>
        <v>0</v>
      </c>
      <c r="I127" s="33"/>
    </row>
    <row r="128" customFormat="false" ht="12.75" hidden="false" customHeight="false" outlineLevel="0" collapsed="false">
      <c r="A128" s="75" t="n">
        <v>39983</v>
      </c>
      <c r="C128" s="30" t="n">
        <f aca="false">IF(B128=1,0,1)</f>
        <v>1</v>
      </c>
      <c r="D128" s="20" t="n">
        <v>2580</v>
      </c>
      <c r="E128" s="20" t="n">
        <f aca="false">IF(B128=1,D128,0)</f>
        <v>0</v>
      </c>
      <c r="F128" s="20" t="n">
        <f aca="false">IF(B128=0,D128,0)</f>
        <v>2580</v>
      </c>
      <c r="G128" s="76" t="n">
        <f aca="false">MIN('PNG-43 - IT Multiplier Adj.'!C114,'Tariff Data'!E174)</f>
        <v>0.2</v>
      </c>
      <c r="H128" s="33" t="n">
        <f aca="false">G128*E128</f>
        <v>0</v>
      </c>
      <c r="I128" s="33"/>
    </row>
    <row r="129" customFormat="false" ht="12.75" hidden="false" customHeight="false" outlineLevel="0" collapsed="false">
      <c r="A129" s="75" t="n">
        <v>39984</v>
      </c>
      <c r="C129" s="30" t="n">
        <f aca="false">IF(B129=1,0,1)</f>
        <v>1</v>
      </c>
      <c r="D129" s="20" t="n">
        <v>0</v>
      </c>
      <c r="E129" s="20" t="n">
        <f aca="false">IF(B129=1,D129,0)</f>
        <v>0</v>
      </c>
      <c r="F129" s="20" t="n">
        <f aca="false">IF(B129=0,D129,0)</f>
        <v>0</v>
      </c>
      <c r="G129" s="76" t="n">
        <f aca="false">MIN('PNG-43 - IT Multiplier Adj.'!C115,'Tariff Data'!E175)</f>
        <v>0.2</v>
      </c>
      <c r="H129" s="33" t="n">
        <f aca="false">G129*E129</f>
        <v>0</v>
      </c>
      <c r="I129" s="33"/>
    </row>
    <row r="130" customFormat="false" ht="12.75" hidden="false" customHeight="false" outlineLevel="0" collapsed="false">
      <c r="A130" s="75" t="n">
        <v>39985</v>
      </c>
      <c r="C130" s="30" t="n">
        <f aca="false">IF(B130=1,0,1)</f>
        <v>1</v>
      </c>
      <c r="D130" s="20" t="n">
        <v>0</v>
      </c>
      <c r="E130" s="20" t="n">
        <f aca="false">IF(B130=1,D130,0)</f>
        <v>0</v>
      </c>
      <c r="F130" s="20" t="n">
        <f aca="false">IF(B130=0,D130,0)</f>
        <v>0</v>
      </c>
      <c r="G130" s="76" t="n">
        <f aca="false">MIN('PNG-43 - IT Multiplier Adj.'!C116,'Tariff Data'!E176)</f>
        <v>0.2</v>
      </c>
      <c r="H130" s="33" t="n">
        <f aca="false">G130*E130</f>
        <v>0</v>
      </c>
      <c r="I130" s="33"/>
    </row>
    <row r="131" customFormat="false" ht="12.75" hidden="false" customHeight="false" outlineLevel="0" collapsed="false">
      <c r="A131" s="75" t="n">
        <v>39986</v>
      </c>
      <c r="C131" s="30" t="n">
        <f aca="false">IF(B131=1,0,1)</f>
        <v>1</v>
      </c>
      <c r="D131" s="20" t="n">
        <v>5500</v>
      </c>
      <c r="E131" s="20" t="n">
        <f aca="false">IF(B131=1,D131,0)</f>
        <v>0</v>
      </c>
      <c r="F131" s="20" t="n">
        <f aca="false">IF(B131=0,D131,0)</f>
        <v>5500</v>
      </c>
      <c r="G131" s="76" t="n">
        <f aca="false">MIN('PNG-43 - IT Multiplier Adj.'!C117,'Tariff Data'!E177)</f>
        <v>0.2</v>
      </c>
      <c r="H131" s="33" t="n">
        <f aca="false">G131*E131</f>
        <v>0</v>
      </c>
      <c r="I131" s="33"/>
    </row>
    <row r="132" customFormat="false" ht="12.75" hidden="false" customHeight="false" outlineLevel="0" collapsed="false">
      <c r="A132" s="75" t="n">
        <v>39987</v>
      </c>
      <c r="C132" s="30" t="n">
        <f aca="false">IF(B132=1,0,1)</f>
        <v>1</v>
      </c>
      <c r="D132" s="20" t="n">
        <v>78675</v>
      </c>
      <c r="E132" s="20" t="n">
        <f aca="false">IF(B132=1,D132,0)</f>
        <v>0</v>
      </c>
      <c r="F132" s="20" t="n">
        <f aca="false">IF(B132=0,D132,0)</f>
        <v>78675</v>
      </c>
      <c r="G132" s="76" t="n">
        <f aca="false">MIN('PNG-43 - IT Multiplier Adj.'!C118,'Tariff Data'!E178)</f>
        <v>0.2</v>
      </c>
      <c r="H132" s="33" t="n">
        <f aca="false">G132*E132</f>
        <v>0</v>
      </c>
      <c r="I132" s="33"/>
    </row>
    <row r="133" customFormat="false" ht="12.75" hidden="false" customHeight="false" outlineLevel="0" collapsed="false">
      <c r="A133" s="75" t="n">
        <v>39988</v>
      </c>
      <c r="C133" s="30" t="n">
        <f aca="false">IF(B133=1,0,1)</f>
        <v>1</v>
      </c>
      <c r="D133" s="20" t="n">
        <v>2451</v>
      </c>
      <c r="E133" s="20" t="n">
        <f aca="false">IF(B133=1,D133,0)</f>
        <v>0</v>
      </c>
      <c r="F133" s="20" t="n">
        <f aca="false">IF(B133=0,D133,0)</f>
        <v>2451</v>
      </c>
      <c r="G133" s="76" t="n">
        <f aca="false">MIN('PNG-43 - IT Multiplier Adj.'!C119,'Tariff Data'!E179)</f>
        <v>0.2</v>
      </c>
      <c r="H133" s="33" t="n">
        <f aca="false">G133*E133</f>
        <v>0</v>
      </c>
      <c r="I133" s="33"/>
    </row>
    <row r="134" customFormat="false" ht="12.75" hidden="false" customHeight="false" outlineLevel="0" collapsed="false">
      <c r="A134" s="75" t="n">
        <v>39989</v>
      </c>
      <c r="B134" s="30" t="n">
        <v>1</v>
      </c>
      <c r="C134" s="30" t="n">
        <f aca="false">IF(B134=1,0,1)</f>
        <v>0</v>
      </c>
      <c r="D134" s="20" t="n">
        <v>0</v>
      </c>
      <c r="E134" s="20" t="n">
        <f aca="false">IF(B134=1,D134,0)</f>
        <v>0</v>
      </c>
      <c r="F134" s="20" t="n">
        <f aca="false">IF(B134=0,D134,0)</f>
        <v>0</v>
      </c>
      <c r="G134" s="76" t="n">
        <f aca="false">MIN('PNG-43 - IT Multiplier Adj.'!C120,'Tariff Data'!E180)</f>
        <v>0.2</v>
      </c>
      <c r="H134" s="33" t="n">
        <f aca="false">G134*E134</f>
        <v>0</v>
      </c>
      <c r="I134" s="33"/>
    </row>
    <row r="135" customFormat="false" ht="12.75" hidden="false" customHeight="false" outlineLevel="0" collapsed="false">
      <c r="A135" s="75" t="n">
        <v>39990</v>
      </c>
      <c r="B135" s="30" t="n">
        <v>1</v>
      </c>
      <c r="C135" s="30" t="n">
        <f aca="false">IF(B135=1,0,1)</f>
        <v>0</v>
      </c>
      <c r="D135" s="20" t="n">
        <v>91417</v>
      </c>
      <c r="E135" s="20" t="n">
        <f aca="false">IF(B135=1,D135,0)</f>
        <v>91417</v>
      </c>
      <c r="F135" s="20" t="n">
        <f aca="false">IF(B135=0,D135,0)</f>
        <v>0</v>
      </c>
      <c r="G135" s="76" t="n">
        <f aca="false">MIN('PNG-43 - IT Multiplier Adj.'!C121,'Tariff Data'!E181)</f>
        <v>0.2</v>
      </c>
      <c r="H135" s="33" t="n">
        <f aca="false">G135*E135</f>
        <v>18283.4</v>
      </c>
      <c r="I135" s="33"/>
    </row>
    <row r="136" customFormat="false" ht="12.75" hidden="false" customHeight="false" outlineLevel="0" collapsed="false">
      <c r="A136" s="75" t="n">
        <v>39991</v>
      </c>
      <c r="B136" s="30" t="n">
        <v>1</v>
      </c>
      <c r="C136" s="30" t="n">
        <f aca="false">IF(B136=1,0,1)</f>
        <v>0</v>
      </c>
      <c r="D136" s="20" t="n">
        <v>17962</v>
      </c>
      <c r="E136" s="20" t="n">
        <f aca="false">IF(B136=1,D136,0)</f>
        <v>17962</v>
      </c>
      <c r="F136" s="20" t="n">
        <f aca="false">IF(B136=0,D136,0)</f>
        <v>0</v>
      </c>
      <c r="G136" s="76" t="n">
        <f aca="false">MIN('PNG-43 - IT Multiplier Adj.'!C122,'Tariff Data'!E182)</f>
        <v>0.2</v>
      </c>
      <c r="H136" s="33" t="n">
        <f aca="false">G136*E136</f>
        <v>3592.4</v>
      </c>
      <c r="I136" s="33"/>
    </row>
    <row r="137" customFormat="false" ht="12.75" hidden="false" customHeight="false" outlineLevel="0" collapsed="false">
      <c r="A137" s="75" t="n">
        <v>39992</v>
      </c>
      <c r="B137" s="30" t="n">
        <v>1</v>
      </c>
      <c r="C137" s="30" t="n">
        <f aca="false">IF(B137=1,0,1)</f>
        <v>0</v>
      </c>
      <c r="D137" s="20" t="n">
        <v>18131</v>
      </c>
      <c r="E137" s="20" t="n">
        <f aca="false">IF(B137=1,D137,0)</f>
        <v>18131</v>
      </c>
      <c r="F137" s="20" t="n">
        <f aca="false">IF(B137=0,D137,0)</f>
        <v>0</v>
      </c>
      <c r="G137" s="76" t="n">
        <f aca="false">MIN('PNG-43 - IT Multiplier Adj.'!C123,'Tariff Data'!E183)</f>
        <v>0.2</v>
      </c>
      <c r="H137" s="33" t="n">
        <f aca="false">G137*E137</f>
        <v>3626.2</v>
      </c>
      <c r="I137" s="33"/>
    </row>
    <row r="138" customFormat="false" ht="12.75" hidden="false" customHeight="false" outlineLevel="0" collapsed="false">
      <c r="A138" s="75" t="n">
        <v>39993</v>
      </c>
      <c r="B138" s="30" t="n">
        <v>1</v>
      </c>
      <c r="C138" s="30" t="n">
        <f aca="false">IF(B138=1,0,1)</f>
        <v>0</v>
      </c>
      <c r="D138" s="20" t="n">
        <v>18349</v>
      </c>
      <c r="E138" s="20" t="n">
        <f aca="false">IF(B138=1,D138,0)</f>
        <v>18349</v>
      </c>
      <c r="F138" s="20" t="n">
        <f aca="false">IF(B138=0,D138,0)</f>
        <v>0</v>
      </c>
      <c r="G138" s="76" t="n">
        <f aca="false">MIN('PNG-43 - IT Multiplier Adj.'!C124,'Tariff Data'!E184)</f>
        <v>0.2</v>
      </c>
      <c r="H138" s="33" t="n">
        <f aca="false">G138*E138</f>
        <v>3669.8</v>
      </c>
      <c r="I138" s="33"/>
    </row>
    <row r="139" customFormat="false" ht="12.75" hidden="false" customHeight="false" outlineLevel="0" collapsed="false">
      <c r="A139" s="75" t="n">
        <v>39994</v>
      </c>
      <c r="B139" s="30" t="n">
        <v>1</v>
      </c>
      <c r="C139" s="30" t="n">
        <f aca="false">IF(B139=1,0,1)</f>
        <v>0</v>
      </c>
      <c r="D139" s="20" t="n">
        <v>71574</v>
      </c>
      <c r="E139" s="20" t="n">
        <f aca="false">IF(B139=1,D139,0)</f>
        <v>71574</v>
      </c>
      <c r="F139" s="20" t="n">
        <f aca="false">IF(B139=0,D139,0)</f>
        <v>0</v>
      </c>
      <c r="G139" s="76" t="n">
        <f aca="false">MIN('PNG-43 - IT Multiplier Adj.'!C125,'Tariff Data'!E185)</f>
        <v>0.2</v>
      </c>
      <c r="H139" s="33" t="n">
        <f aca="false">G139*E139</f>
        <v>14314.8</v>
      </c>
      <c r="I139" s="33"/>
    </row>
    <row r="140" customFormat="false" ht="12.75" hidden="false" customHeight="false" outlineLevel="0" collapsed="false">
      <c r="A140" s="75" t="n">
        <v>39995</v>
      </c>
      <c r="C140" s="30" t="n">
        <f aca="false">IF(B140=1,0,1)</f>
        <v>1</v>
      </c>
      <c r="D140" s="20" t="n">
        <v>0</v>
      </c>
      <c r="E140" s="20" t="n">
        <f aca="false">IF(B140=1,D140,0)</f>
        <v>0</v>
      </c>
      <c r="F140" s="20" t="n">
        <f aca="false">IF(B140=0,D140,0)</f>
        <v>0</v>
      </c>
      <c r="G140" s="76" t="n">
        <f aca="false">MIN('PNG-43 - IT Multiplier Adj.'!C126,'Tariff Data'!E186)</f>
        <v>0.25</v>
      </c>
      <c r="H140" s="33" t="n">
        <f aca="false">G140*E140</f>
        <v>0</v>
      </c>
      <c r="I140" s="33"/>
    </row>
    <row r="141" customFormat="false" ht="12.75" hidden="false" customHeight="false" outlineLevel="0" collapsed="false">
      <c r="A141" s="75" t="n">
        <v>39996</v>
      </c>
      <c r="C141" s="30" t="n">
        <f aca="false">IF(B141=1,0,1)</f>
        <v>1</v>
      </c>
      <c r="D141" s="20" t="n">
        <v>0</v>
      </c>
      <c r="E141" s="20" t="n">
        <f aca="false">IF(B141=1,D141,0)</f>
        <v>0</v>
      </c>
      <c r="F141" s="20" t="n">
        <f aca="false">IF(B141=0,D141,0)</f>
        <v>0</v>
      </c>
      <c r="G141" s="76" t="n">
        <f aca="false">MIN('PNG-43 - IT Multiplier Adj.'!C127,'Tariff Data'!E187)</f>
        <v>0.25</v>
      </c>
      <c r="H141" s="33" t="n">
        <f aca="false">G141*E141</f>
        <v>0</v>
      </c>
      <c r="I141" s="33"/>
    </row>
    <row r="142" customFormat="false" ht="12.75" hidden="false" customHeight="false" outlineLevel="0" collapsed="false">
      <c r="A142" s="75" t="n">
        <v>39997</v>
      </c>
      <c r="C142" s="30" t="n">
        <f aca="false">IF(B142=1,0,1)</f>
        <v>1</v>
      </c>
      <c r="D142" s="20" t="n">
        <v>0</v>
      </c>
      <c r="E142" s="20" t="n">
        <f aca="false">IF(B142=1,D142,0)</f>
        <v>0</v>
      </c>
      <c r="F142" s="20" t="n">
        <f aca="false">IF(B142=0,D142,0)</f>
        <v>0</v>
      </c>
      <c r="G142" s="76" t="n">
        <f aca="false">MIN('PNG-43 - IT Multiplier Adj.'!C128,'Tariff Data'!E188)</f>
        <v>0.2</v>
      </c>
      <c r="H142" s="33" t="n">
        <f aca="false">G142*E142</f>
        <v>0</v>
      </c>
      <c r="I142" s="33"/>
    </row>
    <row r="143" customFormat="false" ht="12.75" hidden="false" customHeight="false" outlineLevel="0" collapsed="false">
      <c r="A143" s="75" t="n">
        <v>39998</v>
      </c>
      <c r="C143" s="30" t="n">
        <f aca="false">IF(B143=1,0,1)</f>
        <v>1</v>
      </c>
      <c r="D143" s="20" t="n">
        <v>0</v>
      </c>
      <c r="E143" s="20" t="n">
        <f aca="false">IF(B143=1,D143,0)</f>
        <v>0</v>
      </c>
      <c r="F143" s="20" t="n">
        <f aca="false">IF(B143=0,D143,0)</f>
        <v>0</v>
      </c>
      <c r="G143" s="76" t="n">
        <f aca="false">MIN('PNG-43 - IT Multiplier Adj.'!C129,'Tariff Data'!E189)</f>
        <v>0.2</v>
      </c>
      <c r="H143" s="33" t="n">
        <f aca="false">G143*E143</f>
        <v>0</v>
      </c>
      <c r="I143" s="33"/>
    </row>
    <row r="144" customFormat="false" ht="12.75" hidden="false" customHeight="false" outlineLevel="0" collapsed="false">
      <c r="A144" s="75" t="n">
        <v>39999</v>
      </c>
      <c r="C144" s="30" t="n">
        <f aca="false">IF(B144=1,0,1)</f>
        <v>1</v>
      </c>
      <c r="D144" s="20" t="n">
        <v>0</v>
      </c>
      <c r="E144" s="20" t="n">
        <f aca="false">IF(B144=1,D144,0)</f>
        <v>0</v>
      </c>
      <c r="F144" s="20" t="n">
        <f aca="false">IF(B144=0,D144,0)</f>
        <v>0</v>
      </c>
      <c r="G144" s="76" t="n">
        <f aca="false">MIN('PNG-43 - IT Multiplier Adj.'!C130,'Tariff Data'!E190)</f>
        <v>0.2</v>
      </c>
      <c r="H144" s="33" t="n">
        <f aca="false">G144*E144</f>
        <v>0</v>
      </c>
      <c r="I144" s="33"/>
    </row>
    <row r="145" customFormat="false" ht="12.75" hidden="false" customHeight="false" outlineLevel="0" collapsed="false">
      <c r="A145" s="75" t="n">
        <v>40000</v>
      </c>
      <c r="C145" s="30" t="n">
        <f aca="false">IF(B145=1,0,1)</f>
        <v>1</v>
      </c>
      <c r="D145" s="20" t="n">
        <v>25000</v>
      </c>
      <c r="E145" s="20" t="n">
        <f aca="false">IF(B145=1,D145,0)</f>
        <v>0</v>
      </c>
      <c r="F145" s="20" t="n">
        <f aca="false">IF(B145=0,D145,0)</f>
        <v>25000</v>
      </c>
      <c r="G145" s="76" t="n">
        <f aca="false">MIN('PNG-43 - IT Multiplier Adj.'!C131,'Tariff Data'!E191)</f>
        <v>0.2</v>
      </c>
      <c r="H145" s="33" t="n">
        <f aca="false">G145*E145</f>
        <v>0</v>
      </c>
      <c r="I145" s="33"/>
    </row>
    <row r="146" customFormat="false" ht="12.75" hidden="false" customHeight="false" outlineLevel="0" collapsed="false">
      <c r="A146" s="75" t="n">
        <v>40001</v>
      </c>
      <c r="C146" s="30" t="n">
        <f aca="false">IF(B146=1,0,1)</f>
        <v>1</v>
      </c>
      <c r="D146" s="20" t="n">
        <v>1610</v>
      </c>
      <c r="E146" s="20" t="n">
        <f aca="false">IF(B146=1,D146,0)</f>
        <v>0</v>
      </c>
      <c r="F146" s="20" t="n">
        <f aca="false">IF(B146=0,D146,0)</f>
        <v>1610</v>
      </c>
      <c r="G146" s="76" t="n">
        <f aca="false">MIN('PNG-43 - IT Multiplier Adj.'!C132,'Tariff Data'!E192)</f>
        <v>0.2</v>
      </c>
      <c r="H146" s="33" t="n">
        <f aca="false">G146*E146</f>
        <v>0</v>
      </c>
      <c r="I146" s="33"/>
    </row>
    <row r="147" customFormat="false" ht="12.75" hidden="false" customHeight="false" outlineLevel="0" collapsed="false">
      <c r="A147" s="75" t="n">
        <v>40002</v>
      </c>
      <c r="C147" s="30" t="n">
        <f aca="false">IF(B147=1,0,1)</f>
        <v>1</v>
      </c>
      <c r="D147" s="20" t="n">
        <v>0</v>
      </c>
      <c r="E147" s="20" t="n">
        <f aca="false">IF(B147=1,D147,0)</f>
        <v>0</v>
      </c>
      <c r="F147" s="20" t="n">
        <f aca="false">IF(B147=0,D147,0)</f>
        <v>0</v>
      </c>
      <c r="G147" s="76" t="n">
        <f aca="false">MIN('PNG-43 - IT Multiplier Adj.'!C133,'Tariff Data'!E193)</f>
        <v>0.2</v>
      </c>
      <c r="H147" s="33" t="n">
        <f aca="false">G147*E147</f>
        <v>0</v>
      </c>
      <c r="I147" s="77" t="s">
        <v>35</v>
      </c>
    </row>
    <row r="148" customFormat="false" ht="12.75" hidden="false" customHeight="false" outlineLevel="0" collapsed="false">
      <c r="A148" s="75" t="n">
        <v>40003</v>
      </c>
      <c r="C148" s="30" t="n">
        <f aca="false">IF(B148=1,0,1)</f>
        <v>1</v>
      </c>
      <c r="D148" s="20" t="n">
        <v>0</v>
      </c>
      <c r="E148" s="20" t="n">
        <f aca="false">IF(B148=1,D148,0)</f>
        <v>0</v>
      </c>
      <c r="F148" s="20" t="n">
        <f aca="false">IF(B148=0,D148,0)</f>
        <v>0</v>
      </c>
      <c r="G148" s="76" t="n">
        <f aca="false">MIN('PNG-43 - IT Multiplier Adj.'!C134,'Tariff Data'!E194)</f>
        <v>0.2</v>
      </c>
      <c r="H148" s="33" t="n">
        <f aca="false">G148*E148</f>
        <v>0</v>
      </c>
      <c r="I148" s="33" t="n">
        <f aca="false">D148*G148</f>
        <v>0</v>
      </c>
    </row>
    <row r="149" customFormat="false" ht="12.75" hidden="false" customHeight="false" outlineLevel="0" collapsed="false">
      <c r="A149" s="75" t="n">
        <v>40004</v>
      </c>
      <c r="C149" s="30" t="n">
        <f aca="false">IF(B149=1,0,1)</f>
        <v>1</v>
      </c>
      <c r="D149" s="20" t="n">
        <v>0</v>
      </c>
      <c r="E149" s="20" t="n">
        <f aca="false">IF(B149=1,D149,0)</f>
        <v>0</v>
      </c>
      <c r="F149" s="20" t="n">
        <f aca="false">IF(B149=0,D149,0)</f>
        <v>0</v>
      </c>
      <c r="G149" s="76" t="n">
        <f aca="false">MIN('PNG-43 - IT Multiplier Adj.'!C135,'Tariff Data'!E195)</f>
        <v>0.2</v>
      </c>
      <c r="H149" s="33" t="n">
        <f aca="false">G149*E149</f>
        <v>0</v>
      </c>
      <c r="I149" s="33" t="n">
        <f aca="false">D149*G149</f>
        <v>0</v>
      </c>
    </row>
    <row r="150" customFormat="false" ht="12.75" hidden="false" customHeight="false" outlineLevel="0" collapsed="false">
      <c r="A150" s="75" t="n">
        <v>40005</v>
      </c>
      <c r="C150" s="30" t="n">
        <f aca="false">IF(B150=1,0,1)</f>
        <v>1</v>
      </c>
      <c r="D150" s="20" t="n">
        <v>0</v>
      </c>
      <c r="E150" s="20" t="n">
        <f aca="false">IF(B150=1,D150,0)</f>
        <v>0</v>
      </c>
      <c r="F150" s="20" t="n">
        <f aca="false">IF(B150=0,D150,0)</f>
        <v>0</v>
      </c>
      <c r="G150" s="76" t="n">
        <f aca="false">MIN('PNG-43 - IT Multiplier Adj.'!C136,'Tariff Data'!E196)</f>
        <v>0.2</v>
      </c>
      <c r="H150" s="33" t="n">
        <f aca="false">G150*E150</f>
        <v>0</v>
      </c>
      <c r="I150" s="33" t="n">
        <f aca="false">D150*G150</f>
        <v>0</v>
      </c>
    </row>
    <row r="151" customFormat="false" ht="12.75" hidden="false" customHeight="false" outlineLevel="0" collapsed="false">
      <c r="A151" s="75" t="n">
        <v>40006</v>
      </c>
      <c r="C151" s="30" t="n">
        <f aca="false">IF(B151=1,0,1)</f>
        <v>1</v>
      </c>
      <c r="D151" s="20" t="n">
        <v>0</v>
      </c>
      <c r="E151" s="20" t="n">
        <f aca="false">IF(B151=1,D151,0)</f>
        <v>0</v>
      </c>
      <c r="F151" s="20" t="n">
        <f aca="false">IF(B151=0,D151,0)</f>
        <v>0</v>
      </c>
      <c r="G151" s="76" t="n">
        <f aca="false">MIN('PNG-43 - IT Multiplier Adj.'!C137,'Tariff Data'!E197)</f>
        <v>0.2</v>
      </c>
      <c r="H151" s="33" t="n">
        <f aca="false">G151*E151</f>
        <v>0</v>
      </c>
      <c r="I151" s="33" t="n">
        <f aca="false">D151*G151</f>
        <v>0</v>
      </c>
    </row>
    <row r="152" customFormat="false" ht="12.75" hidden="false" customHeight="false" outlineLevel="0" collapsed="false">
      <c r="A152" s="75" t="n">
        <v>40007</v>
      </c>
      <c r="C152" s="30" t="n">
        <f aca="false">IF(B152=1,0,1)</f>
        <v>1</v>
      </c>
      <c r="D152" s="20" t="n">
        <v>0</v>
      </c>
      <c r="E152" s="20" t="n">
        <f aca="false">IF(B152=1,D152,0)</f>
        <v>0</v>
      </c>
      <c r="F152" s="20" t="n">
        <f aca="false">IF(B152=0,D152,0)</f>
        <v>0</v>
      </c>
      <c r="G152" s="76" t="n">
        <f aca="false">MIN('PNG-43 - IT Multiplier Adj.'!C138,'Tariff Data'!E198)</f>
        <v>0.2</v>
      </c>
      <c r="H152" s="33" t="n">
        <f aca="false">G152*E152</f>
        <v>0</v>
      </c>
      <c r="I152" s="33" t="n">
        <f aca="false">D152*G152</f>
        <v>0</v>
      </c>
    </row>
    <row r="153" customFormat="false" ht="12.75" hidden="false" customHeight="false" outlineLevel="0" collapsed="false">
      <c r="A153" s="75" t="n">
        <v>40008</v>
      </c>
      <c r="C153" s="30" t="n">
        <f aca="false">IF(B153=1,0,1)</f>
        <v>1</v>
      </c>
      <c r="D153" s="20" t="n">
        <v>0</v>
      </c>
      <c r="E153" s="20" t="n">
        <f aca="false">IF(B153=1,D153,0)</f>
        <v>0</v>
      </c>
      <c r="F153" s="20" t="n">
        <f aca="false">IF(B153=0,D153,0)</f>
        <v>0</v>
      </c>
      <c r="G153" s="76" t="n">
        <f aca="false">MIN('PNG-43 - IT Multiplier Adj.'!C139,'Tariff Data'!E199)</f>
        <v>0.2</v>
      </c>
      <c r="H153" s="33" t="n">
        <f aca="false">G153*E153</f>
        <v>0</v>
      </c>
      <c r="I153" s="33" t="n">
        <f aca="false">D153*G153</f>
        <v>0</v>
      </c>
    </row>
    <row r="154" customFormat="false" ht="12.75" hidden="false" customHeight="false" outlineLevel="0" collapsed="false">
      <c r="A154" s="75" t="n">
        <v>40009</v>
      </c>
      <c r="C154" s="30" t="n">
        <f aca="false">IF(B154=1,0,1)</f>
        <v>1</v>
      </c>
      <c r="D154" s="20" t="n">
        <v>0</v>
      </c>
      <c r="E154" s="20" t="n">
        <f aca="false">IF(B154=1,D154,0)</f>
        <v>0</v>
      </c>
      <c r="F154" s="20" t="n">
        <f aca="false">IF(B154=0,D154,0)</f>
        <v>0</v>
      </c>
      <c r="G154" s="76" t="n">
        <f aca="false">MIN('PNG-43 - IT Multiplier Adj.'!C140,'Tariff Data'!E200)</f>
        <v>0.2</v>
      </c>
      <c r="H154" s="33" t="n">
        <f aca="false">G154*E154</f>
        <v>0</v>
      </c>
      <c r="I154" s="33" t="n">
        <f aca="false">D154*G154</f>
        <v>0</v>
      </c>
    </row>
    <row r="155" customFormat="false" ht="12.75" hidden="false" customHeight="false" outlineLevel="0" collapsed="false">
      <c r="A155" s="75" t="n">
        <v>40010</v>
      </c>
      <c r="C155" s="30" t="n">
        <f aca="false">IF(B155=1,0,1)</f>
        <v>1</v>
      </c>
      <c r="D155" s="20" t="n">
        <v>0</v>
      </c>
      <c r="E155" s="20" t="n">
        <f aca="false">IF(B155=1,D155,0)</f>
        <v>0</v>
      </c>
      <c r="F155" s="20" t="n">
        <f aca="false">IF(B155=0,D155,0)</f>
        <v>0</v>
      </c>
      <c r="G155" s="76" t="n">
        <f aca="false">MIN('PNG-43 - IT Multiplier Adj.'!C141,'Tariff Data'!E201)</f>
        <v>0.2</v>
      </c>
      <c r="H155" s="33" t="n">
        <f aca="false">G155*E155</f>
        <v>0</v>
      </c>
      <c r="I155" s="33" t="n">
        <f aca="false">D155*G155</f>
        <v>0</v>
      </c>
    </row>
    <row r="156" customFormat="false" ht="12.75" hidden="false" customHeight="false" outlineLevel="0" collapsed="false">
      <c r="A156" s="75" t="n">
        <v>40011</v>
      </c>
      <c r="C156" s="30" t="n">
        <f aca="false">IF(B156=1,0,1)</f>
        <v>1</v>
      </c>
      <c r="D156" s="20" t="n">
        <v>0</v>
      </c>
      <c r="E156" s="20" t="n">
        <f aca="false">IF(B156=1,D156,0)</f>
        <v>0</v>
      </c>
      <c r="F156" s="20" t="n">
        <f aca="false">IF(B156=0,D156,0)</f>
        <v>0</v>
      </c>
      <c r="G156" s="76" t="n">
        <f aca="false">MIN('PNG-43 - IT Multiplier Adj.'!C142,'Tariff Data'!E202)</f>
        <v>0.2</v>
      </c>
      <c r="H156" s="33" t="n">
        <f aca="false">G156*E156</f>
        <v>0</v>
      </c>
      <c r="I156" s="33" t="n">
        <f aca="false">D156*G156</f>
        <v>0</v>
      </c>
    </row>
    <row r="157" customFormat="false" ht="12.75" hidden="false" customHeight="false" outlineLevel="0" collapsed="false">
      <c r="A157" s="75" t="n">
        <v>40012</v>
      </c>
      <c r="C157" s="30" t="n">
        <f aca="false">IF(B157=1,0,1)</f>
        <v>1</v>
      </c>
      <c r="D157" s="20" t="n">
        <v>0</v>
      </c>
      <c r="E157" s="20" t="n">
        <f aca="false">IF(B157=1,D157,0)</f>
        <v>0</v>
      </c>
      <c r="F157" s="20" t="n">
        <f aca="false">IF(B157=0,D157,0)</f>
        <v>0</v>
      </c>
      <c r="G157" s="76" t="n">
        <f aca="false">MIN('PNG-43 - IT Multiplier Adj.'!C143,'Tariff Data'!E203)</f>
        <v>0.2</v>
      </c>
      <c r="H157" s="33" t="n">
        <f aca="false">G157*E157</f>
        <v>0</v>
      </c>
      <c r="I157" s="33" t="n">
        <f aca="false">D157*G157</f>
        <v>0</v>
      </c>
    </row>
    <row r="158" customFormat="false" ht="12.75" hidden="false" customHeight="false" outlineLevel="0" collapsed="false">
      <c r="A158" s="75" t="n">
        <v>40013</v>
      </c>
      <c r="C158" s="30" t="n">
        <f aca="false">IF(B158=1,0,1)</f>
        <v>1</v>
      </c>
      <c r="D158" s="20" t="n">
        <v>0</v>
      </c>
      <c r="E158" s="20" t="n">
        <f aca="false">IF(B158=1,D158,0)</f>
        <v>0</v>
      </c>
      <c r="F158" s="20" t="n">
        <f aca="false">IF(B158=0,D158,0)</f>
        <v>0</v>
      </c>
      <c r="G158" s="76" t="n">
        <f aca="false">MIN('PNG-43 - IT Multiplier Adj.'!C144,'Tariff Data'!E204)</f>
        <v>0.2</v>
      </c>
      <c r="H158" s="33" t="n">
        <f aca="false">G158*E158</f>
        <v>0</v>
      </c>
      <c r="I158" s="33" t="n">
        <f aca="false">D158*G158</f>
        <v>0</v>
      </c>
    </row>
    <row r="159" customFormat="false" ht="12.75" hidden="false" customHeight="false" outlineLevel="0" collapsed="false">
      <c r="A159" s="75" t="n">
        <v>40014</v>
      </c>
      <c r="C159" s="30" t="n">
        <f aca="false">IF(B159=1,0,1)</f>
        <v>1</v>
      </c>
      <c r="D159" s="20" t="n">
        <v>0</v>
      </c>
      <c r="E159" s="20" t="n">
        <f aca="false">IF(B159=1,D159,0)</f>
        <v>0</v>
      </c>
      <c r="F159" s="20" t="n">
        <f aca="false">IF(B159=0,D159,0)</f>
        <v>0</v>
      </c>
      <c r="G159" s="76" t="n">
        <f aca="false">MIN('PNG-43 - IT Multiplier Adj.'!C145,'Tariff Data'!E205)</f>
        <v>0.2</v>
      </c>
      <c r="H159" s="33" t="n">
        <f aca="false">G159*E159</f>
        <v>0</v>
      </c>
      <c r="I159" s="33" t="n">
        <f aca="false">D159*G159</f>
        <v>0</v>
      </c>
    </row>
    <row r="160" customFormat="false" ht="12.75" hidden="false" customHeight="false" outlineLevel="0" collapsed="false">
      <c r="A160" s="75" t="n">
        <v>40015</v>
      </c>
      <c r="C160" s="30" t="n">
        <f aca="false">IF(B160=1,0,1)</f>
        <v>1</v>
      </c>
      <c r="D160" s="20" t="n">
        <v>2295</v>
      </c>
      <c r="E160" s="20" t="n">
        <f aca="false">IF(B160=1,D160,0)</f>
        <v>0</v>
      </c>
      <c r="F160" s="20" t="n">
        <f aca="false">IF(B160=0,D160,0)</f>
        <v>2295</v>
      </c>
      <c r="G160" s="76" t="n">
        <f aca="false">MIN('PNG-43 - IT Multiplier Adj.'!C146,'Tariff Data'!E206)</f>
        <v>0.2</v>
      </c>
      <c r="H160" s="33" t="n">
        <f aca="false">G160*E160</f>
        <v>0</v>
      </c>
      <c r="I160" s="33" t="n">
        <f aca="false">D160*G160</f>
        <v>459</v>
      </c>
    </row>
    <row r="161" customFormat="false" ht="12.75" hidden="false" customHeight="false" outlineLevel="0" collapsed="false">
      <c r="A161" s="75" t="n">
        <v>40016</v>
      </c>
      <c r="C161" s="30" t="n">
        <f aca="false">IF(B161=1,0,1)</f>
        <v>1</v>
      </c>
      <c r="D161" s="20" t="n">
        <v>2918</v>
      </c>
      <c r="E161" s="20" t="n">
        <f aca="false">IF(B161=1,D161,0)</f>
        <v>0</v>
      </c>
      <c r="F161" s="20" t="n">
        <f aca="false">IF(B161=0,D161,0)</f>
        <v>2918</v>
      </c>
      <c r="G161" s="76" t="n">
        <f aca="false">MIN('PNG-43 - IT Multiplier Adj.'!C147,'Tariff Data'!E207)</f>
        <v>0.2</v>
      </c>
      <c r="H161" s="33" t="n">
        <f aca="false">G161*E161</f>
        <v>0</v>
      </c>
      <c r="I161" s="33" t="n">
        <f aca="false">D161*G161</f>
        <v>583.6</v>
      </c>
    </row>
    <row r="162" customFormat="false" ht="12.75" hidden="false" customHeight="false" outlineLevel="0" collapsed="false">
      <c r="A162" s="75" t="n">
        <v>40017</v>
      </c>
      <c r="C162" s="30" t="n">
        <f aca="false">IF(B162=1,0,1)</f>
        <v>1</v>
      </c>
      <c r="D162" s="20" t="n">
        <v>0</v>
      </c>
      <c r="E162" s="20" t="n">
        <f aca="false">IF(B162=1,D162,0)</f>
        <v>0</v>
      </c>
      <c r="F162" s="20" t="n">
        <f aca="false">IF(B162=0,D162,0)</f>
        <v>0</v>
      </c>
      <c r="G162" s="76" t="n">
        <f aca="false">MIN('PNG-43 - IT Multiplier Adj.'!C148,'Tariff Data'!E208)</f>
        <v>0.2</v>
      </c>
      <c r="H162" s="33" t="n">
        <f aca="false">G162*E162</f>
        <v>0</v>
      </c>
      <c r="I162" s="33" t="n">
        <f aca="false">D162*G162</f>
        <v>0</v>
      </c>
    </row>
    <row r="163" customFormat="false" ht="12.75" hidden="false" customHeight="false" outlineLevel="0" collapsed="false">
      <c r="A163" s="75" t="n">
        <v>40018</v>
      </c>
      <c r="C163" s="30" t="n">
        <f aca="false">IF(B163=1,0,1)</f>
        <v>1</v>
      </c>
      <c r="D163" s="20" t="n">
        <v>0</v>
      </c>
      <c r="E163" s="20" t="n">
        <f aca="false">IF(B163=1,D163,0)</f>
        <v>0</v>
      </c>
      <c r="F163" s="20" t="n">
        <f aca="false">IF(B163=0,D163,0)</f>
        <v>0</v>
      </c>
      <c r="G163" s="76" t="n">
        <f aca="false">MIN('PNG-43 - IT Multiplier Adj.'!C149,'Tariff Data'!E209)</f>
        <v>0.2</v>
      </c>
      <c r="H163" s="33" t="n">
        <f aca="false">G163*E163</f>
        <v>0</v>
      </c>
      <c r="I163" s="33" t="n">
        <f aca="false">D163*G163</f>
        <v>0</v>
      </c>
    </row>
    <row r="164" customFormat="false" ht="12.75" hidden="false" customHeight="false" outlineLevel="0" collapsed="false">
      <c r="A164" s="75" t="n">
        <v>40019</v>
      </c>
      <c r="C164" s="30" t="n">
        <f aca="false">IF(B164=1,0,1)</f>
        <v>1</v>
      </c>
      <c r="D164" s="20" t="n">
        <v>0</v>
      </c>
      <c r="E164" s="20" t="n">
        <f aca="false">IF(B164=1,D164,0)</f>
        <v>0</v>
      </c>
      <c r="F164" s="20" t="n">
        <f aca="false">IF(B164=0,D164,0)</f>
        <v>0</v>
      </c>
      <c r="G164" s="76" t="n">
        <f aca="false">MIN('PNG-43 - IT Multiplier Adj.'!C150,'Tariff Data'!E210)</f>
        <v>0.2</v>
      </c>
      <c r="H164" s="33" t="n">
        <f aca="false">G164*E164</f>
        <v>0</v>
      </c>
      <c r="I164" s="33" t="n">
        <f aca="false">D164*G164</f>
        <v>0</v>
      </c>
    </row>
    <row r="165" customFormat="false" ht="12.75" hidden="false" customHeight="false" outlineLevel="0" collapsed="false">
      <c r="A165" s="75" t="n">
        <v>40020</v>
      </c>
      <c r="C165" s="30" t="n">
        <f aca="false">IF(B165=1,0,1)</f>
        <v>1</v>
      </c>
      <c r="D165" s="20" t="n">
        <v>0</v>
      </c>
      <c r="E165" s="20" t="n">
        <f aca="false">IF(B165=1,D165,0)</f>
        <v>0</v>
      </c>
      <c r="F165" s="20" t="n">
        <f aca="false">IF(B165=0,D165,0)</f>
        <v>0</v>
      </c>
      <c r="G165" s="76" t="n">
        <f aca="false">MIN('PNG-43 - IT Multiplier Adj.'!C151,'Tariff Data'!E211)</f>
        <v>0.2</v>
      </c>
      <c r="H165" s="33" t="n">
        <f aca="false">G165*E165</f>
        <v>0</v>
      </c>
      <c r="I165" s="33" t="n">
        <f aca="false">D165*G165</f>
        <v>0</v>
      </c>
    </row>
    <row r="166" customFormat="false" ht="12.75" hidden="false" customHeight="false" outlineLevel="0" collapsed="false">
      <c r="A166" s="75" t="n">
        <v>40021</v>
      </c>
      <c r="C166" s="30" t="n">
        <f aca="false">IF(B166=1,0,1)</f>
        <v>1</v>
      </c>
      <c r="D166" s="20" t="n">
        <v>5223</v>
      </c>
      <c r="E166" s="20" t="n">
        <f aca="false">IF(B166=1,D166,0)</f>
        <v>0</v>
      </c>
      <c r="F166" s="20" t="n">
        <f aca="false">IF(B166=0,D166,0)</f>
        <v>5223</v>
      </c>
      <c r="G166" s="76" t="n">
        <f aca="false">MIN('PNG-43 - IT Multiplier Adj.'!C152,'Tariff Data'!E212)</f>
        <v>0.2</v>
      </c>
      <c r="H166" s="33" t="n">
        <f aca="false">G166*E166</f>
        <v>0</v>
      </c>
      <c r="I166" s="33" t="n">
        <f aca="false">D166*G166</f>
        <v>1044.6</v>
      </c>
    </row>
    <row r="167" customFormat="false" ht="12.75" hidden="false" customHeight="false" outlineLevel="0" collapsed="false">
      <c r="A167" s="75" t="n">
        <v>40022</v>
      </c>
      <c r="C167" s="30" t="n">
        <f aca="false">IF(B167=1,0,1)</f>
        <v>1</v>
      </c>
      <c r="D167" s="20" t="n">
        <v>0</v>
      </c>
      <c r="E167" s="20" t="n">
        <f aca="false">IF(B167=1,D167,0)</f>
        <v>0</v>
      </c>
      <c r="F167" s="20" t="n">
        <f aca="false">IF(B167=0,D167,0)</f>
        <v>0</v>
      </c>
      <c r="G167" s="76" t="n">
        <f aca="false">MIN('PNG-43 - IT Multiplier Adj.'!C153,'Tariff Data'!E213)</f>
        <v>0.2</v>
      </c>
      <c r="H167" s="33" t="n">
        <f aca="false">G167*E167</f>
        <v>0</v>
      </c>
      <c r="I167" s="33" t="n">
        <f aca="false">D167*G167</f>
        <v>0</v>
      </c>
    </row>
    <row r="168" customFormat="false" ht="12.75" hidden="false" customHeight="false" outlineLevel="0" collapsed="false">
      <c r="A168" s="75" t="n">
        <v>40023</v>
      </c>
      <c r="C168" s="30" t="n">
        <f aca="false">IF(B168=1,0,1)</f>
        <v>1</v>
      </c>
      <c r="D168" s="20" t="n">
        <v>0</v>
      </c>
      <c r="E168" s="20" t="n">
        <f aca="false">IF(B168=1,D168,0)</f>
        <v>0</v>
      </c>
      <c r="F168" s="20" t="n">
        <f aca="false">IF(B168=0,D168,0)</f>
        <v>0</v>
      </c>
      <c r="G168" s="76" t="n">
        <f aca="false">MIN('PNG-43 - IT Multiplier Adj.'!C154,'Tariff Data'!E214)</f>
        <v>0.2</v>
      </c>
      <c r="H168" s="33" t="n">
        <f aca="false">G168*E168</f>
        <v>0</v>
      </c>
      <c r="I168" s="33" t="n">
        <f aca="false">D168*G168</f>
        <v>0</v>
      </c>
    </row>
    <row r="169" customFormat="false" ht="12.75" hidden="false" customHeight="false" outlineLevel="0" collapsed="false">
      <c r="A169" s="75" t="n">
        <v>40024</v>
      </c>
      <c r="C169" s="30" t="n">
        <f aca="false">IF(B169=1,0,1)</f>
        <v>1</v>
      </c>
      <c r="D169" s="20" t="n">
        <v>0</v>
      </c>
      <c r="E169" s="20" t="n">
        <f aca="false">IF(B169=1,D169,0)</f>
        <v>0</v>
      </c>
      <c r="F169" s="20" t="n">
        <f aca="false">IF(B169=0,D169,0)</f>
        <v>0</v>
      </c>
      <c r="G169" s="76" t="n">
        <f aca="false">MIN('PNG-43 - IT Multiplier Adj.'!C155,'Tariff Data'!E215)</f>
        <v>0.2</v>
      </c>
      <c r="H169" s="33" t="n">
        <f aca="false">G169*E169</f>
        <v>0</v>
      </c>
      <c r="I169" s="33" t="n">
        <f aca="false">D169*G169</f>
        <v>0</v>
      </c>
    </row>
    <row r="170" customFormat="false" ht="12.75" hidden="false" customHeight="false" outlineLevel="0" collapsed="false">
      <c r="A170" s="75" t="n">
        <v>40025</v>
      </c>
      <c r="C170" s="30" t="n">
        <f aca="false">IF(B170=1,0,1)</f>
        <v>1</v>
      </c>
      <c r="D170" s="20" t="n">
        <v>0</v>
      </c>
      <c r="E170" s="20" t="n">
        <f aca="false">IF(B170=1,D170,0)</f>
        <v>0</v>
      </c>
      <c r="F170" s="20" t="n">
        <f aca="false">IF(B170=0,D170,0)</f>
        <v>0</v>
      </c>
      <c r="G170" s="76" t="n">
        <f aca="false">MIN('PNG-43 - IT Multiplier Adj.'!C156,'Tariff Data'!E216)</f>
        <v>0.2</v>
      </c>
      <c r="H170" s="33" t="n">
        <f aca="false">G170*E170</f>
        <v>0</v>
      </c>
      <c r="I170" s="33" t="n">
        <f aca="false">D170*G170</f>
        <v>0</v>
      </c>
    </row>
    <row r="171" customFormat="false" ht="12.75" hidden="false" customHeight="false" outlineLevel="0" collapsed="false">
      <c r="A171" s="75" t="n">
        <v>40026</v>
      </c>
      <c r="C171" s="30" t="n">
        <f aca="false">IF(B171=1,0,1)</f>
        <v>1</v>
      </c>
      <c r="D171" s="20" t="n">
        <v>1885</v>
      </c>
      <c r="E171" s="20" t="n">
        <f aca="false">IF(B171=1,D171,0)</f>
        <v>0</v>
      </c>
      <c r="F171" s="20" t="n">
        <f aca="false">IF(B171=0,D171,0)</f>
        <v>1885</v>
      </c>
      <c r="G171" s="76" t="n">
        <f aca="false">MIN('PNG-43 - IT Multiplier Adj.'!C157,'Tariff Data'!E217)</f>
        <v>0.2</v>
      </c>
      <c r="H171" s="33" t="n">
        <f aca="false">G171*E171</f>
        <v>0</v>
      </c>
      <c r="I171" s="33" t="n">
        <f aca="false">D171*G171</f>
        <v>377</v>
      </c>
    </row>
    <row r="172" customFormat="false" ht="12.75" hidden="false" customHeight="false" outlineLevel="0" collapsed="false">
      <c r="A172" s="75" t="n">
        <v>40027</v>
      </c>
      <c r="C172" s="30" t="n">
        <f aca="false">IF(B172=1,0,1)</f>
        <v>1</v>
      </c>
      <c r="D172" s="20" t="n">
        <v>1885</v>
      </c>
      <c r="E172" s="20" t="n">
        <f aca="false">IF(B172=1,D172,0)</f>
        <v>0</v>
      </c>
      <c r="F172" s="20" t="n">
        <f aca="false">IF(B172=0,D172,0)</f>
        <v>1885</v>
      </c>
      <c r="G172" s="76" t="n">
        <f aca="false">MIN('PNG-43 - IT Multiplier Adj.'!C158,'Tariff Data'!E218)</f>
        <v>0.2</v>
      </c>
      <c r="H172" s="33" t="n">
        <f aca="false">G172*E172</f>
        <v>0</v>
      </c>
      <c r="I172" s="33" t="n">
        <f aca="false">D172*G172</f>
        <v>377</v>
      </c>
    </row>
    <row r="173" customFormat="false" ht="12.75" hidden="false" customHeight="false" outlineLevel="0" collapsed="false">
      <c r="A173" s="75" t="n">
        <v>40028</v>
      </c>
      <c r="C173" s="30" t="n">
        <f aca="false">IF(B173=1,0,1)</f>
        <v>1</v>
      </c>
      <c r="D173" s="20" t="n">
        <v>1885</v>
      </c>
      <c r="E173" s="20" t="n">
        <f aca="false">IF(B173=1,D173,0)</f>
        <v>0</v>
      </c>
      <c r="F173" s="20" t="n">
        <f aca="false">IF(B173=0,D173,0)</f>
        <v>1885</v>
      </c>
      <c r="G173" s="76" t="n">
        <f aca="false">MIN('PNG-43 - IT Multiplier Adj.'!C159,'Tariff Data'!E219)</f>
        <v>0.2</v>
      </c>
      <c r="H173" s="33" t="n">
        <f aca="false">G173*E173</f>
        <v>0</v>
      </c>
      <c r="I173" s="33" t="n">
        <f aca="false">D173*G173</f>
        <v>377</v>
      </c>
    </row>
    <row r="174" customFormat="false" ht="12.75" hidden="false" customHeight="false" outlineLevel="0" collapsed="false">
      <c r="A174" s="75" t="n">
        <v>40029</v>
      </c>
      <c r="C174" s="30" t="n">
        <f aca="false">IF(B174=1,0,1)</f>
        <v>1</v>
      </c>
      <c r="D174" s="20" t="n">
        <v>1550</v>
      </c>
      <c r="E174" s="20" t="n">
        <f aca="false">IF(B174=1,D174,0)</f>
        <v>0</v>
      </c>
      <c r="F174" s="20" t="n">
        <f aca="false">IF(B174=0,D174,0)</f>
        <v>1550</v>
      </c>
      <c r="G174" s="76" t="n">
        <f aca="false">MIN('PNG-43 - IT Multiplier Adj.'!C160,'Tariff Data'!E220)</f>
        <v>0.2</v>
      </c>
      <c r="H174" s="33" t="n">
        <f aca="false">G174*E174</f>
        <v>0</v>
      </c>
      <c r="I174" s="33" t="n">
        <f aca="false">D174*G174</f>
        <v>310</v>
      </c>
    </row>
    <row r="175" customFormat="false" ht="12.75" hidden="false" customHeight="false" outlineLevel="0" collapsed="false">
      <c r="A175" s="75" t="n">
        <v>40030</v>
      </c>
      <c r="C175" s="30" t="n">
        <f aca="false">IF(B175=1,0,1)</f>
        <v>1</v>
      </c>
      <c r="D175" s="20" t="n">
        <v>50</v>
      </c>
      <c r="E175" s="20" t="n">
        <f aca="false">IF(B175=1,D175,0)</f>
        <v>0</v>
      </c>
      <c r="F175" s="20" t="n">
        <f aca="false">IF(B175=0,D175,0)</f>
        <v>50</v>
      </c>
      <c r="G175" s="76" t="n">
        <f aca="false">MIN('PNG-43 - IT Multiplier Adj.'!C161,'Tariff Data'!E221)</f>
        <v>0.2</v>
      </c>
      <c r="H175" s="33" t="n">
        <f aca="false">G175*E175</f>
        <v>0</v>
      </c>
      <c r="I175" s="33" t="n">
        <f aca="false">D175*G175</f>
        <v>10</v>
      </c>
    </row>
    <row r="176" customFormat="false" ht="12.75" hidden="false" customHeight="false" outlineLevel="0" collapsed="false">
      <c r="A176" s="75" t="n">
        <v>40031</v>
      </c>
      <c r="C176" s="30" t="n">
        <f aca="false">IF(B176=1,0,1)</f>
        <v>1</v>
      </c>
      <c r="D176" s="20" t="n">
        <v>50</v>
      </c>
      <c r="E176" s="20" t="n">
        <f aca="false">IF(B176=1,D176,0)</f>
        <v>0</v>
      </c>
      <c r="F176" s="20" t="n">
        <f aca="false">IF(B176=0,D176,0)</f>
        <v>50</v>
      </c>
      <c r="G176" s="76" t="n">
        <f aca="false">MIN('PNG-43 - IT Multiplier Adj.'!C162,'Tariff Data'!E222)</f>
        <v>0.2</v>
      </c>
      <c r="H176" s="33" t="n">
        <f aca="false">G176*E176</f>
        <v>0</v>
      </c>
      <c r="I176" s="33" t="n">
        <f aca="false">D176*G176</f>
        <v>10</v>
      </c>
    </row>
    <row r="177" customFormat="false" ht="12.75" hidden="false" customHeight="false" outlineLevel="0" collapsed="false">
      <c r="A177" s="75" t="n">
        <v>40032</v>
      </c>
      <c r="C177" s="30" t="n">
        <f aca="false">IF(B177=1,0,1)</f>
        <v>1</v>
      </c>
      <c r="D177" s="20" t="n">
        <v>50</v>
      </c>
      <c r="E177" s="20" t="n">
        <f aca="false">IF(B177=1,D177,0)</f>
        <v>0</v>
      </c>
      <c r="F177" s="20" t="n">
        <f aca="false">IF(B177=0,D177,0)</f>
        <v>50</v>
      </c>
      <c r="G177" s="76" t="n">
        <f aca="false">MIN('PNG-43 - IT Multiplier Adj.'!C163,'Tariff Data'!E223)</f>
        <v>0.9</v>
      </c>
      <c r="H177" s="33" t="n">
        <f aca="false">G177*E177</f>
        <v>0</v>
      </c>
      <c r="I177" s="33" t="n">
        <f aca="false">D177*G177</f>
        <v>45</v>
      </c>
    </row>
    <row r="178" customFormat="false" ht="12.75" hidden="false" customHeight="false" outlineLevel="0" collapsed="false">
      <c r="A178" s="78" t="n">
        <v>40033</v>
      </c>
      <c r="B178" s="79" t="n">
        <v>1</v>
      </c>
      <c r="C178" s="79" t="n">
        <f aca="false">IF(B178=1,0,1)</f>
        <v>0</v>
      </c>
      <c r="D178" s="80" t="n">
        <v>50</v>
      </c>
      <c r="E178" s="80" t="n">
        <f aca="false">IF(B178=1,D178,0)</f>
        <v>50</v>
      </c>
      <c r="F178" s="80" t="n">
        <f aca="false">IF(B178=0,D178,0)</f>
        <v>0</v>
      </c>
      <c r="G178" s="81" t="n">
        <f aca="false">MIN('PNG-43 - IT Multiplier Adj.'!C164,'Tariff Data'!E224)</f>
        <v>0.6</v>
      </c>
      <c r="H178" s="82" t="n">
        <f aca="false">G178*E178</f>
        <v>30</v>
      </c>
      <c r="I178" s="83" t="n">
        <f aca="false">D178*G178</f>
        <v>30</v>
      </c>
    </row>
    <row r="179" customFormat="false" ht="12.75" hidden="false" customHeight="false" outlineLevel="0" collapsed="false">
      <c r="A179" s="84" t="n">
        <v>40034</v>
      </c>
      <c r="B179" s="85" t="n">
        <v>1</v>
      </c>
      <c r="C179" s="85" t="n">
        <f aca="false">IF(B179=1,0,1)</f>
        <v>0</v>
      </c>
      <c r="D179" s="86" t="n">
        <v>50</v>
      </c>
      <c r="E179" s="86" t="n">
        <f aca="false">IF(B179=1,D179,0)</f>
        <v>50</v>
      </c>
      <c r="F179" s="86" t="n">
        <f aca="false">IF(B179=0,D179,0)</f>
        <v>0</v>
      </c>
      <c r="G179" s="87" t="n">
        <f aca="false">MIN('PNG-43 - IT Multiplier Adj.'!C165,'Tariff Data'!E225)</f>
        <v>0.6</v>
      </c>
      <c r="H179" s="88" t="n">
        <f aca="false">G179*E179</f>
        <v>30</v>
      </c>
      <c r="I179" s="89" t="n">
        <f aca="false">D179*G179</f>
        <v>30</v>
      </c>
    </row>
    <row r="180" customFormat="false" ht="12.75" hidden="false" customHeight="false" outlineLevel="0" collapsed="false">
      <c r="A180" s="84" t="n">
        <v>40035</v>
      </c>
      <c r="B180" s="85" t="n">
        <v>1</v>
      </c>
      <c r="C180" s="85" t="n">
        <f aca="false">IF(B180=1,0,1)</f>
        <v>0</v>
      </c>
      <c r="D180" s="86" t="n">
        <v>50</v>
      </c>
      <c r="E180" s="86" t="n">
        <f aca="false">IF(B180=1,D180,0)</f>
        <v>50</v>
      </c>
      <c r="F180" s="86" t="n">
        <f aca="false">IF(B180=0,D180,0)</f>
        <v>0</v>
      </c>
      <c r="G180" s="87" t="n">
        <f aca="false">MIN('PNG-43 - IT Multiplier Adj.'!C166,'Tariff Data'!E226)</f>
        <v>0.6</v>
      </c>
      <c r="H180" s="88" t="n">
        <f aca="false">G180*E180</f>
        <v>30</v>
      </c>
      <c r="I180" s="89" t="n">
        <f aca="false">D180*G180</f>
        <v>30</v>
      </c>
    </row>
    <row r="181" customFormat="false" ht="12.75" hidden="false" customHeight="false" outlineLevel="0" collapsed="false">
      <c r="A181" s="84" t="n">
        <v>40036</v>
      </c>
      <c r="B181" s="85" t="n">
        <v>1</v>
      </c>
      <c r="C181" s="85" t="n">
        <f aca="false">IF(B181=1,0,1)</f>
        <v>0</v>
      </c>
      <c r="D181" s="86" t="n">
        <v>50</v>
      </c>
      <c r="E181" s="86" t="n">
        <f aca="false">IF(B181=1,D181,0)</f>
        <v>50</v>
      </c>
      <c r="F181" s="86" t="n">
        <f aca="false">IF(B181=0,D181,0)</f>
        <v>0</v>
      </c>
      <c r="G181" s="87" t="n">
        <f aca="false">MIN('PNG-43 - IT Multiplier Adj.'!C167,'Tariff Data'!E227)</f>
        <v>0.6</v>
      </c>
      <c r="H181" s="88" t="n">
        <f aca="false">G181*E181</f>
        <v>30</v>
      </c>
      <c r="I181" s="89" t="n">
        <f aca="false">D181*G181</f>
        <v>30</v>
      </c>
    </row>
    <row r="182" customFormat="false" ht="12.75" hidden="false" customHeight="false" outlineLevel="0" collapsed="false">
      <c r="A182" s="84" t="n">
        <v>40037</v>
      </c>
      <c r="B182" s="85" t="n">
        <v>1</v>
      </c>
      <c r="C182" s="85" t="n">
        <f aca="false">IF(B182=1,0,1)</f>
        <v>0</v>
      </c>
      <c r="D182" s="86" t="n">
        <v>50</v>
      </c>
      <c r="E182" s="86" t="n">
        <f aca="false">IF(B182=1,D182,0)</f>
        <v>50</v>
      </c>
      <c r="F182" s="86" t="n">
        <f aca="false">IF(B182=0,D182,0)</f>
        <v>0</v>
      </c>
      <c r="G182" s="87" t="n">
        <f aca="false">MIN('PNG-43 - IT Multiplier Adj.'!C168,'Tariff Data'!E228)</f>
        <v>0.6</v>
      </c>
      <c r="H182" s="88" t="n">
        <f aca="false">G182*E182</f>
        <v>30</v>
      </c>
      <c r="I182" s="89" t="n">
        <f aca="false">D182*G182</f>
        <v>30</v>
      </c>
    </row>
    <row r="183" customFormat="false" ht="12.75" hidden="false" customHeight="false" outlineLevel="0" collapsed="false">
      <c r="A183" s="84" t="n">
        <v>40038</v>
      </c>
      <c r="B183" s="85" t="n">
        <v>1</v>
      </c>
      <c r="C183" s="85" t="n">
        <f aca="false">IF(B183=1,0,1)</f>
        <v>0</v>
      </c>
      <c r="D183" s="86" t="n">
        <v>50</v>
      </c>
      <c r="E183" s="86" t="n">
        <f aca="false">IF(B183=1,D183,0)</f>
        <v>50</v>
      </c>
      <c r="F183" s="86" t="n">
        <f aca="false">IF(B183=0,D183,0)</f>
        <v>0</v>
      </c>
      <c r="G183" s="87" t="n">
        <f aca="false">MIN('PNG-43 - IT Multiplier Adj.'!C169,'Tariff Data'!E229)</f>
        <v>0.3</v>
      </c>
      <c r="H183" s="88" t="n">
        <f aca="false">G183*E183</f>
        <v>15</v>
      </c>
      <c r="I183" s="89" t="n">
        <f aca="false">D183*G183</f>
        <v>15</v>
      </c>
    </row>
    <row r="184" customFormat="false" ht="12.75" hidden="false" customHeight="false" outlineLevel="0" collapsed="false">
      <c r="A184" s="84" t="n">
        <v>40039</v>
      </c>
      <c r="B184" s="85" t="n">
        <v>1</v>
      </c>
      <c r="C184" s="85" t="n">
        <f aca="false">IF(B184=1,0,1)</f>
        <v>0</v>
      </c>
      <c r="D184" s="86" t="n">
        <v>10441</v>
      </c>
      <c r="E184" s="86" t="n">
        <f aca="false">IF(B184=1,D184,0)</f>
        <v>10441</v>
      </c>
      <c r="F184" s="86" t="n">
        <f aca="false">IF(B184=0,D184,0)</f>
        <v>0</v>
      </c>
      <c r="G184" s="87" t="n">
        <f aca="false">MIN('PNG-43 - IT Multiplier Adj.'!C170,'Tariff Data'!E230)</f>
        <v>0.22</v>
      </c>
      <c r="H184" s="88" t="n">
        <f aca="false">G184*E184</f>
        <v>2297.02</v>
      </c>
      <c r="I184" s="89" t="n">
        <f aca="false">D184*G184</f>
        <v>2297.02</v>
      </c>
    </row>
    <row r="185" customFormat="false" ht="12.75" hidden="false" customHeight="false" outlineLevel="0" collapsed="false">
      <c r="A185" s="84" t="n">
        <v>40040</v>
      </c>
      <c r="B185" s="85" t="n">
        <v>1</v>
      </c>
      <c r="C185" s="85" t="n">
        <f aca="false">IF(B185=1,0,1)</f>
        <v>0</v>
      </c>
      <c r="D185" s="86" t="n">
        <v>50</v>
      </c>
      <c r="E185" s="86" t="n">
        <f aca="false">IF(B185=1,D185,0)</f>
        <v>50</v>
      </c>
      <c r="F185" s="86" t="n">
        <f aca="false">IF(B185=0,D185,0)</f>
        <v>0</v>
      </c>
      <c r="G185" s="87" t="n">
        <f aca="false">MIN('PNG-43 - IT Multiplier Adj.'!C171,'Tariff Data'!E231)</f>
        <v>0.3</v>
      </c>
      <c r="H185" s="88" t="n">
        <f aca="false">G185*E185</f>
        <v>15</v>
      </c>
      <c r="I185" s="89" t="n">
        <f aca="false">D185*G185</f>
        <v>15</v>
      </c>
    </row>
    <row r="186" customFormat="false" ht="12.75" hidden="false" customHeight="false" outlineLevel="0" collapsed="false">
      <c r="A186" s="84" t="n">
        <v>40041</v>
      </c>
      <c r="B186" s="85" t="n">
        <v>1</v>
      </c>
      <c r="C186" s="85" t="n">
        <f aca="false">IF(B186=1,0,1)</f>
        <v>0</v>
      </c>
      <c r="D186" s="86" t="n">
        <v>50</v>
      </c>
      <c r="E186" s="86" t="n">
        <f aca="false">IF(B186=1,D186,0)</f>
        <v>50</v>
      </c>
      <c r="F186" s="86" t="n">
        <f aca="false">IF(B186=0,D186,0)</f>
        <v>0</v>
      </c>
      <c r="G186" s="87" t="n">
        <f aca="false">MIN('PNG-43 - IT Multiplier Adj.'!C172,'Tariff Data'!E232)</f>
        <v>0.3</v>
      </c>
      <c r="H186" s="88" t="n">
        <f aca="false">G186*E186</f>
        <v>15</v>
      </c>
      <c r="I186" s="89" t="n">
        <f aca="false">D186*G186</f>
        <v>15</v>
      </c>
    </row>
    <row r="187" customFormat="false" ht="12.75" hidden="false" customHeight="false" outlineLevel="0" collapsed="false">
      <c r="A187" s="84" t="n">
        <v>40042</v>
      </c>
      <c r="B187" s="85" t="n">
        <v>1</v>
      </c>
      <c r="C187" s="85" t="n">
        <f aca="false">IF(B187=1,0,1)</f>
        <v>0</v>
      </c>
      <c r="D187" s="86" t="n">
        <v>83962</v>
      </c>
      <c r="E187" s="86" t="n">
        <f aca="false">IF(B187=1,D187,0)</f>
        <v>83962</v>
      </c>
      <c r="F187" s="86" t="n">
        <f aca="false">IF(B187=0,D187,0)</f>
        <v>0</v>
      </c>
      <c r="G187" s="87" t="n">
        <f aca="false">MIN('PNG-43 - IT Multiplier Adj.'!C173,'Tariff Data'!E233)</f>
        <v>0.3</v>
      </c>
      <c r="H187" s="88" t="n">
        <f aca="false">G187*E187</f>
        <v>25188.6</v>
      </c>
      <c r="I187" s="89" t="n">
        <f aca="false">D187*G187</f>
        <v>25188.6</v>
      </c>
    </row>
    <row r="188" customFormat="false" ht="12.75" hidden="false" customHeight="false" outlineLevel="0" collapsed="false">
      <c r="A188" s="84" t="n">
        <v>40043</v>
      </c>
      <c r="B188" s="85" t="n">
        <v>1</v>
      </c>
      <c r="C188" s="85" t="n">
        <f aca="false">IF(B188=1,0,1)</f>
        <v>0</v>
      </c>
      <c r="D188" s="86" t="n">
        <v>79159</v>
      </c>
      <c r="E188" s="86" t="n">
        <f aca="false">IF(B188=1,D188,0)</f>
        <v>79159</v>
      </c>
      <c r="F188" s="86" t="n">
        <f aca="false">IF(B188=0,D188,0)</f>
        <v>0</v>
      </c>
      <c r="G188" s="87" t="n">
        <f aca="false">MIN('PNG-43 - IT Multiplier Adj.'!C174,'Tariff Data'!E234)</f>
        <v>0.3</v>
      </c>
      <c r="H188" s="88" t="n">
        <f aca="false">G188*E188</f>
        <v>23747.7</v>
      </c>
      <c r="I188" s="89" t="n">
        <f aca="false">D188*G188</f>
        <v>23747.7</v>
      </c>
    </row>
    <row r="189" customFormat="false" ht="12.75" hidden="false" customHeight="false" outlineLevel="0" collapsed="false">
      <c r="A189" s="84" t="n">
        <v>40044</v>
      </c>
      <c r="B189" s="85" t="n">
        <v>1</v>
      </c>
      <c r="C189" s="85" t="n">
        <f aca="false">IF(B189=1,0,1)</f>
        <v>0</v>
      </c>
      <c r="D189" s="86" t="n">
        <v>71455</v>
      </c>
      <c r="E189" s="86" t="n">
        <f aca="false">IF(B189=1,D189,0)</f>
        <v>71455</v>
      </c>
      <c r="F189" s="86" t="n">
        <f aca="false">IF(B189=0,D189,0)</f>
        <v>0</v>
      </c>
      <c r="G189" s="87" t="n">
        <f aca="false">MIN('PNG-43 - IT Multiplier Adj.'!C175,'Tariff Data'!E235)</f>
        <v>0.6</v>
      </c>
      <c r="H189" s="88" t="n">
        <f aca="false">G189*E189</f>
        <v>42873</v>
      </c>
      <c r="I189" s="89" t="n">
        <f aca="false">D189*G189</f>
        <v>42873</v>
      </c>
    </row>
    <row r="190" customFormat="false" ht="12.75" hidden="false" customHeight="false" outlineLevel="0" collapsed="false">
      <c r="A190" s="84" t="n">
        <v>40045</v>
      </c>
      <c r="B190" s="85" t="n">
        <v>1</v>
      </c>
      <c r="C190" s="85" t="n">
        <f aca="false">IF(B190=1,0,1)</f>
        <v>0</v>
      </c>
      <c r="D190" s="86" t="n">
        <v>51596</v>
      </c>
      <c r="E190" s="86" t="n">
        <f aca="false">IF(B190=1,D190,0)</f>
        <v>51596</v>
      </c>
      <c r="F190" s="86" t="n">
        <f aca="false">IF(B190=0,D190,0)</f>
        <v>0</v>
      </c>
      <c r="G190" s="87" t="n">
        <f aca="false">MIN('PNG-43 - IT Multiplier Adj.'!C176,'Tariff Data'!E236)</f>
        <v>0.3</v>
      </c>
      <c r="H190" s="88" t="n">
        <f aca="false">G190*E190</f>
        <v>15478.8</v>
      </c>
      <c r="I190" s="89" t="n">
        <f aca="false">D190*G190</f>
        <v>15478.8</v>
      </c>
    </row>
    <row r="191" customFormat="false" ht="12.75" hidden="false" customHeight="false" outlineLevel="0" collapsed="false">
      <c r="A191" s="84" t="n">
        <v>40046</v>
      </c>
      <c r="B191" s="85" t="n">
        <v>1</v>
      </c>
      <c r="C191" s="85" t="n">
        <f aca="false">IF(B191=1,0,1)</f>
        <v>0</v>
      </c>
      <c r="D191" s="86" t="n">
        <v>7080</v>
      </c>
      <c r="E191" s="86" t="n">
        <f aca="false">IF(B191=1,D191,0)</f>
        <v>7080</v>
      </c>
      <c r="F191" s="86" t="n">
        <f aca="false">IF(B191=0,D191,0)</f>
        <v>0</v>
      </c>
      <c r="G191" s="87" t="n">
        <f aca="false">MIN('PNG-43 - IT Multiplier Adj.'!C177,'Tariff Data'!E237)</f>
        <v>0.3</v>
      </c>
      <c r="H191" s="88" t="n">
        <f aca="false">G191*E191</f>
        <v>2124</v>
      </c>
      <c r="I191" s="89" t="n">
        <f aca="false">D191*G191</f>
        <v>2124</v>
      </c>
    </row>
    <row r="192" customFormat="false" ht="12.75" hidden="false" customHeight="false" outlineLevel="0" collapsed="false">
      <c r="A192" s="84" t="n">
        <v>40047</v>
      </c>
      <c r="B192" s="85" t="n">
        <v>1</v>
      </c>
      <c r="C192" s="85" t="n">
        <f aca="false">IF(B192=1,0,1)</f>
        <v>0</v>
      </c>
      <c r="D192" s="86" t="n">
        <v>25050</v>
      </c>
      <c r="E192" s="86" t="n">
        <f aca="false">IF(B192=1,D192,0)</f>
        <v>25050</v>
      </c>
      <c r="F192" s="86" t="n">
        <f aca="false">IF(B192=0,D192,0)</f>
        <v>0</v>
      </c>
      <c r="G192" s="87" t="n">
        <f aca="false">MIN('PNG-43 - IT Multiplier Adj.'!C178,'Tariff Data'!E238)</f>
        <v>0.35</v>
      </c>
      <c r="H192" s="88" t="n">
        <f aca="false">G192*E192</f>
        <v>8767.5</v>
      </c>
      <c r="I192" s="89" t="n">
        <f aca="false">D192*G192</f>
        <v>8767.5</v>
      </c>
    </row>
    <row r="193" customFormat="false" ht="12.75" hidden="false" customHeight="false" outlineLevel="0" collapsed="false">
      <c r="A193" s="84" t="n">
        <v>40048</v>
      </c>
      <c r="B193" s="85" t="n">
        <v>1</v>
      </c>
      <c r="C193" s="85" t="n">
        <f aca="false">IF(B193=1,0,1)</f>
        <v>0</v>
      </c>
      <c r="D193" s="86" t="n">
        <v>25050</v>
      </c>
      <c r="E193" s="86" t="n">
        <f aca="false">IF(B193=1,D193,0)</f>
        <v>25050</v>
      </c>
      <c r="F193" s="86" t="n">
        <f aca="false">IF(B193=0,D193,0)</f>
        <v>0</v>
      </c>
      <c r="G193" s="87" t="n">
        <f aca="false">MIN('PNG-43 - IT Multiplier Adj.'!C179,'Tariff Data'!E239)</f>
        <v>0.35</v>
      </c>
      <c r="H193" s="88" t="n">
        <f aca="false">G193*E193</f>
        <v>8767.5</v>
      </c>
      <c r="I193" s="89" t="n">
        <f aca="false">D193*G193</f>
        <v>8767.5</v>
      </c>
    </row>
    <row r="194" customFormat="false" ht="12.75" hidden="false" customHeight="false" outlineLevel="0" collapsed="false">
      <c r="A194" s="84" t="n">
        <v>40049</v>
      </c>
      <c r="B194" s="85" t="n">
        <v>1</v>
      </c>
      <c r="C194" s="85" t="n">
        <f aca="false">IF(B194=1,0,1)</f>
        <v>0</v>
      </c>
      <c r="D194" s="86" t="n">
        <v>106079</v>
      </c>
      <c r="E194" s="86" t="n">
        <f aca="false">IF(B194=1,D194,0)</f>
        <v>106079</v>
      </c>
      <c r="F194" s="86" t="n">
        <f aca="false">IF(B194=0,D194,0)</f>
        <v>0</v>
      </c>
      <c r="G194" s="87" t="n">
        <f aca="false">MIN('PNG-43 - IT Multiplier Adj.'!C180,'Tariff Data'!E240)</f>
        <v>0.35</v>
      </c>
      <c r="H194" s="88" t="n">
        <f aca="false">G194*E194</f>
        <v>37127.65</v>
      </c>
      <c r="I194" s="89" t="n">
        <f aca="false">D194*G194</f>
        <v>37127.65</v>
      </c>
    </row>
    <row r="195" customFormat="false" ht="12.75" hidden="false" customHeight="false" outlineLevel="0" collapsed="false">
      <c r="A195" s="84" t="n">
        <v>40050</v>
      </c>
      <c r="B195" s="85" t="n">
        <v>1</v>
      </c>
      <c r="C195" s="85" t="n">
        <f aca="false">IF(B195=1,0,1)</f>
        <v>0</v>
      </c>
      <c r="D195" s="86" t="n">
        <v>48970</v>
      </c>
      <c r="E195" s="86" t="n">
        <f aca="false">IF(B195=1,D195,0)</f>
        <v>48970</v>
      </c>
      <c r="F195" s="86" t="n">
        <f aca="false">IF(B195=0,D195,0)</f>
        <v>0</v>
      </c>
      <c r="G195" s="87" t="n">
        <f aca="false">MIN('PNG-43 - IT Multiplier Adj.'!C181,'Tariff Data'!E241)</f>
        <v>0.9</v>
      </c>
      <c r="H195" s="88" t="n">
        <f aca="false">G195*E195</f>
        <v>44073</v>
      </c>
      <c r="I195" s="89" t="n">
        <f aca="false">D195*G195</f>
        <v>44073</v>
      </c>
    </row>
    <row r="196" customFormat="false" ht="12.75" hidden="false" customHeight="false" outlineLevel="0" collapsed="false">
      <c r="A196" s="84" t="n">
        <v>40051</v>
      </c>
      <c r="B196" s="85" t="n">
        <v>1</v>
      </c>
      <c r="C196" s="85" t="n">
        <f aca="false">IF(B196=1,0,1)</f>
        <v>0</v>
      </c>
      <c r="D196" s="86" t="n">
        <v>23764</v>
      </c>
      <c r="E196" s="86" t="n">
        <f aca="false">IF(B196=1,D196,0)</f>
        <v>23764</v>
      </c>
      <c r="F196" s="86" t="n">
        <f aca="false">IF(B196=0,D196,0)</f>
        <v>0</v>
      </c>
      <c r="G196" s="87" t="n">
        <f aca="false">MIN('PNG-43 - IT Multiplier Adj.'!C182,'Tariff Data'!E242)</f>
        <v>0.5</v>
      </c>
      <c r="H196" s="88" t="n">
        <f aca="false">G196*E196</f>
        <v>11882</v>
      </c>
      <c r="I196" s="89" t="n">
        <f aca="false">D196*G196</f>
        <v>11882</v>
      </c>
    </row>
    <row r="197" customFormat="false" ht="12.75" hidden="false" customHeight="false" outlineLevel="0" collapsed="false">
      <c r="A197" s="84" t="n">
        <v>40052</v>
      </c>
      <c r="B197" s="85" t="n">
        <v>1</v>
      </c>
      <c r="C197" s="85" t="n">
        <f aca="false">IF(B197=1,0,1)</f>
        <v>0</v>
      </c>
      <c r="D197" s="86" t="n">
        <v>50</v>
      </c>
      <c r="E197" s="86" t="n">
        <f aca="false">IF(B197=1,D197,0)</f>
        <v>50</v>
      </c>
      <c r="F197" s="86" t="n">
        <f aca="false">IF(B197=0,D197,0)</f>
        <v>0</v>
      </c>
      <c r="G197" s="87" t="n">
        <f aca="false">MIN('PNG-43 - IT Multiplier Adj.'!C183,'Tariff Data'!E243)</f>
        <v>0.3</v>
      </c>
      <c r="H197" s="88" t="n">
        <f aca="false">G197*E197</f>
        <v>15</v>
      </c>
      <c r="I197" s="89" t="n">
        <f aca="false">D197*G197</f>
        <v>15</v>
      </c>
    </row>
    <row r="198" customFormat="false" ht="12.75" hidden="false" customHeight="false" outlineLevel="0" collapsed="false">
      <c r="A198" s="84" t="n">
        <v>40053</v>
      </c>
      <c r="B198" s="85" t="n">
        <v>1</v>
      </c>
      <c r="C198" s="85" t="n">
        <f aca="false">IF(B198=1,0,1)</f>
        <v>0</v>
      </c>
      <c r="D198" s="86" t="n">
        <v>50</v>
      </c>
      <c r="E198" s="86" t="n">
        <f aca="false">IF(B198=1,D198,0)</f>
        <v>50</v>
      </c>
      <c r="F198" s="86" t="n">
        <f aca="false">IF(B198=0,D198,0)</f>
        <v>0</v>
      </c>
      <c r="G198" s="87" t="n">
        <f aca="false">MIN('PNG-43 - IT Multiplier Adj.'!C184,'Tariff Data'!E244)</f>
        <v>0.5</v>
      </c>
      <c r="H198" s="88" t="n">
        <f aca="false">G198*E198</f>
        <v>25</v>
      </c>
      <c r="I198" s="89" t="n">
        <f aca="false">D198*G198</f>
        <v>25</v>
      </c>
    </row>
    <row r="199" customFormat="false" ht="12.75" hidden="false" customHeight="false" outlineLevel="0" collapsed="false">
      <c r="A199" s="84" t="n">
        <v>40054</v>
      </c>
      <c r="B199" s="85" t="n">
        <v>1</v>
      </c>
      <c r="C199" s="85" t="n">
        <f aca="false">IF(B199=1,0,1)</f>
        <v>0</v>
      </c>
      <c r="D199" s="86" t="n">
        <v>50</v>
      </c>
      <c r="E199" s="86" t="n">
        <f aca="false">IF(B199=1,D199,0)</f>
        <v>50</v>
      </c>
      <c r="F199" s="86" t="n">
        <f aca="false">IF(B199=0,D199,0)</f>
        <v>0</v>
      </c>
      <c r="G199" s="87" t="n">
        <f aca="false">MIN('PNG-43 - IT Multiplier Adj.'!C185,'Tariff Data'!E245)</f>
        <v>0.5</v>
      </c>
      <c r="H199" s="88" t="n">
        <f aca="false">G199*E199</f>
        <v>25</v>
      </c>
      <c r="I199" s="89" t="n">
        <f aca="false">D199*G199</f>
        <v>25</v>
      </c>
    </row>
    <row r="200" customFormat="false" ht="12.75" hidden="false" customHeight="false" outlineLevel="0" collapsed="false">
      <c r="A200" s="84" t="n">
        <v>40055</v>
      </c>
      <c r="B200" s="85" t="n">
        <v>1</v>
      </c>
      <c r="C200" s="85" t="n">
        <f aca="false">IF(B200=1,0,1)</f>
        <v>0</v>
      </c>
      <c r="D200" s="86" t="n">
        <v>50</v>
      </c>
      <c r="E200" s="86" t="n">
        <f aca="false">IF(B200=1,D200,0)</f>
        <v>50</v>
      </c>
      <c r="F200" s="86" t="n">
        <f aca="false">IF(B200=0,D200,0)</f>
        <v>0</v>
      </c>
      <c r="G200" s="87" t="n">
        <f aca="false">MIN('PNG-43 - IT Multiplier Adj.'!C186,'Tariff Data'!E246)</f>
        <v>0.5</v>
      </c>
      <c r="H200" s="88" t="n">
        <f aca="false">G200*E200</f>
        <v>25</v>
      </c>
      <c r="I200" s="89" t="n">
        <f aca="false">D200*G200</f>
        <v>25</v>
      </c>
    </row>
    <row r="201" customFormat="false" ht="12.75" hidden="false" customHeight="false" outlineLevel="0" collapsed="false">
      <c r="A201" s="90" t="n">
        <v>40056</v>
      </c>
      <c r="B201" s="91" t="n">
        <v>1</v>
      </c>
      <c r="C201" s="91" t="n">
        <f aca="false">IF(B201=1,0,1)</f>
        <v>0</v>
      </c>
      <c r="D201" s="92" t="n">
        <v>50</v>
      </c>
      <c r="E201" s="92" t="n">
        <f aca="false">IF(B201=1,D201,0)</f>
        <v>50</v>
      </c>
      <c r="F201" s="92" t="n">
        <f aca="false">IF(B201=0,D201,0)</f>
        <v>0</v>
      </c>
      <c r="G201" s="93" t="n">
        <f aca="false">MIN('PNG-43 - IT Multiplier Adj.'!C187,'Tariff Data'!E247)</f>
        <v>0.5</v>
      </c>
      <c r="H201" s="94" t="n">
        <f aca="false">G201*E201</f>
        <v>25</v>
      </c>
      <c r="I201" s="95" t="n">
        <f aca="false">D201*G201</f>
        <v>25</v>
      </c>
      <c r="J201" s="96"/>
    </row>
    <row r="202" customFormat="false" ht="12.75" hidden="false" customHeight="false" outlineLevel="0" collapsed="false">
      <c r="A202" s="75" t="n">
        <v>40057</v>
      </c>
      <c r="B202" s="30" t="n">
        <v>1</v>
      </c>
      <c r="C202" s="30" t="n">
        <f aca="false">IF(B202=1,0,1)</f>
        <v>0</v>
      </c>
      <c r="D202" s="20" t="n">
        <v>0</v>
      </c>
      <c r="E202" s="20" t="n">
        <f aca="false">IF(B202=1,D202,0)</f>
        <v>0</v>
      </c>
      <c r="F202" s="20" t="n">
        <f aca="false">IF(B202=0,D202,0)</f>
        <v>0</v>
      </c>
      <c r="G202" s="76" t="n">
        <f aca="false">MIN('PNG-43 - IT Multiplier Adj.'!C188,'Tariff Data'!E248)</f>
        <v>0.2</v>
      </c>
      <c r="H202" s="33" t="n">
        <f aca="false">G202*E202</f>
        <v>0</v>
      </c>
      <c r="I202" s="33" t="n">
        <f aca="false">D202*G202</f>
        <v>0</v>
      </c>
    </row>
    <row r="203" customFormat="false" ht="12.75" hidden="false" customHeight="false" outlineLevel="0" collapsed="false">
      <c r="A203" s="75" t="n">
        <v>40058</v>
      </c>
      <c r="C203" s="30" t="n">
        <f aca="false">IF(B203=1,0,1)</f>
        <v>1</v>
      </c>
      <c r="D203" s="20" t="n">
        <v>365</v>
      </c>
      <c r="E203" s="20" t="n">
        <f aca="false">IF(B203=1,D203,0)</f>
        <v>0</v>
      </c>
      <c r="F203" s="20" t="n">
        <f aca="false">IF(B203=0,D203,0)</f>
        <v>365</v>
      </c>
      <c r="G203" s="76" t="n">
        <f aca="false">MIN('PNG-43 - IT Multiplier Adj.'!C189,'Tariff Data'!E249)</f>
        <v>0.2</v>
      </c>
      <c r="H203" s="33" t="n">
        <f aca="false">G203*E203</f>
        <v>0</v>
      </c>
      <c r="I203" s="33" t="n">
        <f aca="false">D203*G203</f>
        <v>73</v>
      </c>
    </row>
    <row r="204" customFormat="false" ht="12.75" hidden="false" customHeight="false" outlineLevel="0" collapsed="false">
      <c r="A204" s="75" t="n">
        <v>40059</v>
      </c>
      <c r="C204" s="30" t="n">
        <f aca="false">IF(B204=1,0,1)</f>
        <v>1</v>
      </c>
      <c r="D204" s="20" t="n">
        <v>0</v>
      </c>
      <c r="E204" s="20" t="n">
        <f aca="false">IF(B204=1,D204,0)</f>
        <v>0</v>
      </c>
      <c r="F204" s="20" t="n">
        <f aca="false">IF(B204=0,D204,0)</f>
        <v>0</v>
      </c>
      <c r="G204" s="76" t="n">
        <f aca="false">MIN('PNG-43 - IT Multiplier Adj.'!C190,'Tariff Data'!E250)</f>
        <v>0.2</v>
      </c>
      <c r="H204" s="33" t="n">
        <f aca="false">G204*E204</f>
        <v>0</v>
      </c>
      <c r="I204" s="33" t="n">
        <f aca="false">D204*G204</f>
        <v>0</v>
      </c>
    </row>
    <row r="205" customFormat="false" ht="12.75" hidden="false" customHeight="false" outlineLevel="0" collapsed="false">
      <c r="A205" s="75" t="n">
        <v>40060</v>
      </c>
      <c r="C205" s="30" t="n">
        <f aca="false">IF(B205=1,0,1)</f>
        <v>1</v>
      </c>
      <c r="D205" s="20" t="n">
        <v>0</v>
      </c>
      <c r="E205" s="20" t="n">
        <f aca="false">IF(B205=1,D205,0)</f>
        <v>0</v>
      </c>
      <c r="F205" s="20" t="n">
        <f aca="false">IF(B205=0,D205,0)</f>
        <v>0</v>
      </c>
      <c r="G205" s="76" t="n">
        <f aca="false">MIN('PNG-43 - IT Multiplier Adj.'!C191,'Tariff Data'!E251)</f>
        <v>0.2</v>
      </c>
      <c r="H205" s="33" t="n">
        <f aca="false">G205*E205</f>
        <v>0</v>
      </c>
      <c r="I205" s="33" t="n">
        <f aca="false">D205*G205</f>
        <v>0</v>
      </c>
    </row>
    <row r="206" customFormat="false" ht="12.75" hidden="false" customHeight="false" outlineLevel="0" collapsed="false">
      <c r="A206" s="75" t="n">
        <v>40061</v>
      </c>
      <c r="C206" s="30" t="n">
        <f aca="false">IF(B206=1,0,1)</f>
        <v>1</v>
      </c>
      <c r="D206" s="20" t="n">
        <v>0</v>
      </c>
      <c r="E206" s="20" t="n">
        <f aca="false">IF(B206=1,D206,0)</f>
        <v>0</v>
      </c>
      <c r="F206" s="20" t="n">
        <f aca="false">IF(B206=0,D206,0)</f>
        <v>0</v>
      </c>
      <c r="G206" s="76" t="n">
        <f aca="false">MIN('PNG-43 - IT Multiplier Adj.'!C192,'Tariff Data'!E252)</f>
        <v>0.2</v>
      </c>
      <c r="H206" s="33" t="n">
        <f aca="false">G206*E206</f>
        <v>0</v>
      </c>
      <c r="I206" s="33" t="n">
        <f aca="false">D206*G206</f>
        <v>0</v>
      </c>
    </row>
    <row r="207" customFormat="false" ht="12.75" hidden="false" customHeight="false" outlineLevel="0" collapsed="false">
      <c r="A207" s="75" t="n">
        <v>40062</v>
      </c>
      <c r="C207" s="30" t="n">
        <f aca="false">IF(B207=1,0,1)</f>
        <v>1</v>
      </c>
      <c r="D207" s="20" t="n">
        <v>0</v>
      </c>
      <c r="E207" s="20" t="n">
        <f aca="false">IF(B207=1,D207,0)</f>
        <v>0</v>
      </c>
      <c r="F207" s="20" t="n">
        <f aca="false">IF(B207=0,D207,0)</f>
        <v>0</v>
      </c>
      <c r="G207" s="76" t="n">
        <f aca="false">MIN('PNG-43 - IT Multiplier Adj.'!C193,'Tariff Data'!E253)</f>
        <v>0.2</v>
      </c>
      <c r="H207" s="33" t="n">
        <f aca="false">G207*E207</f>
        <v>0</v>
      </c>
      <c r="I207" s="33" t="n">
        <f aca="false">D207*G207</f>
        <v>0</v>
      </c>
    </row>
    <row r="208" customFormat="false" ht="12.75" hidden="false" customHeight="false" outlineLevel="0" collapsed="false">
      <c r="A208" s="75" t="n">
        <v>40063</v>
      </c>
      <c r="C208" s="30" t="n">
        <f aca="false">IF(B208=1,0,1)</f>
        <v>1</v>
      </c>
      <c r="D208" s="20" t="n">
        <v>0</v>
      </c>
      <c r="E208" s="20" t="n">
        <f aca="false">IF(B208=1,D208,0)</f>
        <v>0</v>
      </c>
      <c r="F208" s="20" t="n">
        <f aca="false">IF(B208=0,D208,0)</f>
        <v>0</v>
      </c>
      <c r="G208" s="76" t="n">
        <f aca="false">MIN('PNG-43 - IT Multiplier Adj.'!C194,'Tariff Data'!E254)</f>
        <v>0.2</v>
      </c>
      <c r="H208" s="33" t="n">
        <f aca="false">G208*E208</f>
        <v>0</v>
      </c>
      <c r="I208" s="33" t="n">
        <f aca="false">D208*G208</f>
        <v>0</v>
      </c>
    </row>
    <row r="209" customFormat="false" ht="12.75" hidden="false" customHeight="false" outlineLevel="0" collapsed="false">
      <c r="A209" s="75" t="n">
        <v>40064</v>
      </c>
      <c r="C209" s="30" t="n">
        <f aca="false">IF(B209=1,0,1)</f>
        <v>1</v>
      </c>
      <c r="D209" s="20" t="n">
        <v>0</v>
      </c>
      <c r="E209" s="20" t="n">
        <f aca="false">IF(B209=1,D209,0)</f>
        <v>0</v>
      </c>
      <c r="F209" s="20" t="n">
        <f aca="false">IF(B209=0,D209,0)</f>
        <v>0</v>
      </c>
      <c r="G209" s="76" t="n">
        <f aca="false">MIN('PNG-43 - IT Multiplier Adj.'!C195,'Tariff Data'!E255)</f>
        <v>0.2</v>
      </c>
      <c r="H209" s="33" t="n">
        <f aca="false">G209*E209</f>
        <v>0</v>
      </c>
      <c r="I209" s="33" t="n">
        <f aca="false">D209*G209</f>
        <v>0</v>
      </c>
    </row>
    <row r="210" customFormat="false" ht="12.75" hidden="false" customHeight="false" outlineLevel="0" collapsed="false">
      <c r="A210" s="75" t="n">
        <v>40065</v>
      </c>
      <c r="C210" s="30" t="n">
        <f aca="false">IF(B210=1,0,1)</f>
        <v>1</v>
      </c>
      <c r="D210" s="20" t="n">
        <v>0</v>
      </c>
      <c r="E210" s="20" t="n">
        <f aca="false">IF(B210=1,D210,0)</f>
        <v>0</v>
      </c>
      <c r="F210" s="20" t="n">
        <f aca="false">IF(B210=0,D210,0)</f>
        <v>0</v>
      </c>
      <c r="G210" s="76" t="n">
        <f aca="false">MIN('PNG-43 - IT Multiplier Adj.'!C196,'Tariff Data'!E256)</f>
        <v>0.2</v>
      </c>
      <c r="H210" s="33" t="n">
        <f aca="false">G210*E210</f>
        <v>0</v>
      </c>
      <c r="I210" s="33" t="n">
        <f aca="false">D210*G210</f>
        <v>0</v>
      </c>
    </row>
    <row r="211" customFormat="false" ht="12.75" hidden="false" customHeight="false" outlineLevel="0" collapsed="false">
      <c r="A211" s="75" t="n">
        <v>40066</v>
      </c>
      <c r="C211" s="30" t="n">
        <f aca="false">IF(B211=1,0,1)</f>
        <v>1</v>
      </c>
      <c r="D211" s="20" t="n">
        <v>0</v>
      </c>
      <c r="E211" s="20" t="n">
        <f aca="false">IF(B211=1,D211,0)</f>
        <v>0</v>
      </c>
      <c r="F211" s="20" t="n">
        <f aca="false">IF(B211=0,D211,0)</f>
        <v>0</v>
      </c>
      <c r="G211" s="76" t="n">
        <f aca="false">MIN('PNG-43 - IT Multiplier Adj.'!C197,'Tariff Data'!E257)</f>
        <v>0.2</v>
      </c>
      <c r="H211" s="33" t="n">
        <f aca="false">G211*E211</f>
        <v>0</v>
      </c>
      <c r="I211" s="33" t="n">
        <f aca="false">D211*G211</f>
        <v>0</v>
      </c>
    </row>
    <row r="212" customFormat="false" ht="12.75" hidden="false" customHeight="false" outlineLevel="0" collapsed="false">
      <c r="A212" s="75" t="n">
        <v>40067</v>
      </c>
      <c r="C212" s="30" t="n">
        <f aca="false">IF(B212=1,0,1)</f>
        <v>1</v>
      </c>
      <c r="D212" s="20" t="n">
        <v>0</v>
      </c>
      <c r="E212" s="20" t="n">
        <f aca="false">IF(B212=1,D212,0)</f>
        <v>0</v>
      </c>
      <c r="F212" s="20" t="n">
        <f aca="false">IF(B212=0,D212,0)</f>
        <v>0</v>
      </c>
      <c r="G212" s="76" t="n">
        <f aca="false">MIN('PNG-43 - IT Multiplier Adj.'!C198,'Tariff Data'!E258)</f>
        <v>0.2</v>
      </c>
      <c r="H212" s="33" t="n">
        <f aca="false">G212*E212</f>
        <v>0</v>
      </c>
      <c r="I212" s="33" t="n">
        <f aca="false">D212*G212</f>
        <v>0</v>
      </c>
    </row>
    <row r="213" customFormat="false" ht="12.75" hidden="false" customHeight="false" outlineLevel="0" collapsed="false">
      <c r="A213" s="75" t="n">
        <v>40068</v>
      </c>
      <c r="C213" s="30" t="n">
        <f aca="false">IF(B213=1,0,1)</f>
        <v>1</v>
      </c>
      <c r="D213" s="20" t="n">
        <v>0</v>
      </c>
      <c r="E213" s="20" t="n">
        <f aca="false">IF(B213=1,D213,0)</f>
        <v>0</v>
      </c>
      <c r="F213" s="20" t="n">
        <f aca="false">IF(B213=0,D213,0)</f>
        <v>0</v>
      </c>
      <c r="G213" s="76" t="n">
        <f aca="false">MIN('PNG-43 - IT Multiplier Adj.'!C199,'Tariff Data'!E259)</f>
        <v>0.2</v>
      </c>
      <c r="H213" s="33" t="n">
        <f aca="false">G213*E213</f>
        <v>0</v>
      </c>
      <c r="I213" s="33" t="n">
        <f aca="false">D213*G213</f>
        <v>0</v>
      </c>
    </row>
    <row r="214" customFormat="false" ht="12.75" hidden="false" customHeight="false" outlineLevel="0" collapsed="false">
      <c r="A214" s="75" t="n">
        <v>40069</v>
      </c>
      <c r="C214" s="30" t="n">
        <f aca="false">IF(B214=1,0,1)</f>
        <v>1</v>
      </c>
      <c r="D214" s="20" t="n">
        <v>0</v>
      </c>
      <c r="E214" s="20" t="n">
        <f aca="false">IF(B214=1,D214,0)</f>
        <v>0</v>
      </c>
      <c r="F214" s="20" t="n">
        <f aca="false">IF(B214=0,D214,0)</f>
        <v>0</v>
      </c>
      <c r="G214" s="76" t="n">
        <f aca="false">MIN('PNG-43 - IT Multiplier Adj.'!C200,'Tariff Data'!E260)</f>
        <v>0.2</v>
      </c>
      <c r="H214" s="33" t="n">
        <f aca="false">G214*E214</f>
        <v>0</v>
      </c>
      <c r="I214" s="33" t="n">
        <f aca="false">D214*G214</f>
        <v>0</v>
      </c>
    </row>
    <row r="215" customFormat="false" ht="12.75" hidden="false" customHeight="false" outlineLevel="0" collapsed="false">
      <c r="A215" s="75" t="n">
        <v>40070</v>
      </c>
      <c r="C215" s="30" t="n">
        <f aca="false">IF(B215=1,0,1)</f>
        <v>1</v>
      </c>
      <c r="D215" s="20" t="n">
        <v>19600</v>
      </c>
      <c r="E215" s="20" t="n">
        <f aca="false">IF(B215=1,D215,0)</f>
        <v>0</v>
      </c>
      <c r="F215" s="20" t="n">
        <f aca="false">IF(B215=0,D215,0)</f>
        <v>19600</v>
      </c>
      <c r="G215" s="76" t="n">
        <f aca="false">MIN('PNG-43 - IT Multiplier Adj.'!C201,'Tariff Data'!E261)</f>
        <v>0.2</v>
      </c>
      <c r="H215" s="33" t="n">
        <f aca="false">G215*E215</f>
        <v>0</v>
      </c>
      <c r="I215" s="33" t="n">
        <f aca="false">D215*G215</f>
        <v>3920</v>
      </c>
    </row>
    <row r="216" customFormat="false" ht="12.75" hidden="false" customHeight="false" outlineLevel="0" collapsed="false">
      <c r="A216" s="75" t="n">
        <v>40071</v>
      </c>
      <c r="C216" s="30" t="n">
        <f aca="false">IF(B216=1,0,1)</f>
        <v>1</v>
      </c>
      <c r="D216" s="20" t="n">
        <v>0</v>
      </c>
      <c r="E216" s="20" t="n">
        <f aca="false">IF(B216=1,D216,0)</f>
        <v>0</v>
      </c>
      <c r="F216" s="20" t="n">
        <f aca="false">IF(B216=0,D216,0)</f>
        <v>0</v>
      </c>
      <c r="G216" s="76" t="n">
        <f aca="false">MIN('PNG-43 - IT Multiplier Adj.'!C202,'Tariff Data'!E262)</f>
        <v>0.2</v>
      </c>
      <c r="H216" s="33" t="n">
        <f aca="false">G216*E216</f>
        <v>0</v>
      </c>
      <c r="I216" s="33" t="n">
        <f aca="false">D216*G216</f>
        <v>0</v>
      </c>
    </row>
    <row r="217" customFormat="false" ht="12.75" hidden="false" customHeight="false" outlineLevel="0" collapsed="false">
      <c r="A217" s="75" t="n">
        <v>40072</v>
      </c>
      <c r="C217" s="30" t="n">
        <f aca="false">IF(B217=1,0,1)</f>
        <v>1</v>
      </c>
      <c r="D217" s="20" t="n">
        <v>0</v>
      </c>
      <c r="E217" s="20" t="n">
        <f aca="false">IF(B217=1,D217,0)</f>
        <v>0</v>
      </c>
      <c r="F217" s="20" t="n">
        <f aca="false">IF(B217=0,D217,0)</f>
        <v>0</v>
      </c>
      <c r="G217" s="76" t="n">
        <f aca="false">MIN('PNG-43 - IT Multiplier Adj.'!C203,'Tariff Data'!E263)</f>
        <v>0.2</v>
      </c>
      <c r="H217" s="33" t="n">
        <f aca="false">G217*E217</f>
        <v>0</v>
      </c>
      <c r="I217" s="33" t="n">
        <f aca="false">D217*G217</f>
        <v>0</v>
      </c>
    </row>
    <row r="218" customFormat="false" ht="12.75" hidden="false" customHeight="false" outlineLevel="0" collapsed="false">
      <c r="A218" s="75" t="n">
        <v>40073</v>
      </c>
      <c r="C218" s="30" t="n">
        <f aca="false">IF(B218=1,0,1)</f>
        <v>1</v>
      </c>
      <c r="D218" s="20" t="n">
        <v>0</v>
      </c>
      <c r="E218" s="20" t="n">
        <f aca="false">IF(B218=1,D218,0)</f>
        <v>0</v>
      </c>
      <c r="F218" s="20" t="n">
        <f aca="false">IF(B218=0,D218,0)</f>
        <v>0</v>
      </c>
      <c r="G218" s="76" t="n">
        <f aca="false">MIN('PNG-43 - IT Multiplier Adj.'!C204,'Tariff Data'!E264)</f>
        <v>0.2</v>
      </c>
      <c r="H218" s="33" t="n">
        <f aca="false">G218*E218</f>
        <v>0</v>
      </c>
      <c r="I218" s="33" t="n">
        <f aca="false">D218*G218</f>
        <v>0</v>
      </c>
    </row>
    <row r="219" customFormat="false" ht="12.75" hidden="false" customHeight="false" outlineLevel="0" collapsed="false">
      <c r="A219" s="75" t="n">
        <v>40074</v>
      </c>
      <c r="C219" s="30" t="n">
        <f aca="false">IF(B219=1,0,1)</f>
        <v>1</v>
      </c>
      <c r="D219" s="20" t="n">
        <v>0</v>
      </c>
      <c r="E219" s="20" t="n">
        <f aca="false">IF(B219=1,D219,0)</f>
        <v>0</v>
      </c>
      <c r="F219" s="20" t="n">
        <f aca="false">IF(B219=0,D219,0)</f>
        <v>0</v>
      </c>
      <c r="G219" s="76" t="n">
        <f aca="false">MIN('PNG-43 - IT Multiplier Adj.'!C205,'Tariff Data'!E265)</f>
        <v>0.2</v>
      </c>
      <c r="H219" s="33" t="n">
        <f aca="false">G219*E219</f>
        <v>0</v>
      </c>
      <c r="I219" s="33" t="n">
        <f aca="false">D219*G219</f>
        <v>0</v>
      </c>
    </row>
    <row r="220" customFormat="false" ht="12.75" hidden="false" customHeight="false" outlineLevel="0" collapsed="false">
      <c r="A220" s="75" t="n">
        <v>40075</v>
      </c>
      <c r="C220" s="30" t="n">
        <f aca="false">IF(B220=1,0,1)</f>
        <v>1</v>
      </c>
      <c r="D220" s="20" t="n">
        <v>0</v>
      </c>
      <c r="E220" s="20" t="n">
        <f aca="false">IF(B220=1,D220,0)</f>
        <v>0</v>
      </c>
      <c r="F220" s="20" t="n">
        <f aca="false">IF(B220=0,D220,0)</f>
        <v>0</v>
      </c>
      <c r="G220" s="76" t="n">
        <f aca="false">MIN('PNG-43 - IT Multiplier Adj.'!C206,'Tariff Data'!E266)</f>
        <v>0.2</v>
      </c>
      <c r="H220" s="33" t="n">
        <f aca="false">G220*E220</f>
        <v>0</v>
      </c>
      <c r="I220" s="33" t="n">
        <f aca="false">D220*G220</f>
        <v>0</v>
      </c>
    </row>
    <row r="221" customFormat="false" ht="12.75" hidden="false" customHeight="false" outlineLevel="0" collapsed="false">
      <c r="A221" s="75" t="n">
        <v>40076</v>
      </c>
      <c r="C221" s="30" t="n">
        <f aca="false">IF(B221=1,0,1)</f>
        <v>1</v>
      </c>
      <c r="D221" s="20" t="n">
        <v>0</v>
      </c>
      <c r="E221" s="20" t="n">
        <f aca="false">IF(B221=1,D221,0)</f>
        <v>0</v>
      </c>
      <c r="F221" s="20" t="n">
        <f aca="false">IF(B221=0,D221,0)</f>
        <v>0</v>
      </c>
      <c r="G221" s="76" t="n">
        <f aca="false">MIN('PNG-43 - IT Multiplier Adj.'!C207,'Tariff Data'!E267)</f>
        <v>0.2</v>
      </c>
      <c r="H221" s="33" t="n">
        <f aca="false">G221*E221</f>
        <v>0</v>
      </c>
      <c r="I221" s="33" t="n">
        <f aca="false">D221*G221</f>
        <v>0</v>
      </c>
    </row>
    <row r="222" customFormat="false" ht="12.75" hidden="false" customHeight="false" outlineLevel="0" collapsed="false">
      <c r="A222" s="75" t="n">
        <v>40077</v>
      </c>
      <c r="C222" s="30" t="n">
        <f aca="false">IF(B222=1,0,1)</f>
        <v>1</v>
      </c>
      <c r="D222" s="20" t="n">
        <v>0</v>
      </c>
      <c r="E222" s="20" t="n">
        <f aca="false">IF(B222=1,D222,0)</f>
        <v>0</v>
      </c>
      <c r="F222" s="20" t="n">
        <f aca="false">IF(B222=0,D222,0)</f>
        <v>0</v>
      </c>
      <c r="G222" s="76" t="n">
        <f aca="false">MIN('PNG-43 - IT Multiplier Adj.'!C208,'Tariff Data'!E268)</f>
        <v>0.2</v>
      </c>
      <c r="H222" s="33" t="n">
        <f aca="false">G222*E222</f>
        <v>0</v>
      </c>
      <c r="I222" s="33" t="n">
        <f aca="false">D222*G222</f>
        <v>0</v>
      </c>
    </row>
    <row r="223" customFormat="false" ht="12.75" hidden="false" customHeight="false" outlineLevel="0" collapsed="false">
      <c r="A223" s="75" t="n">
        <v>40078</v>
      </c>
      <c r="C223" s="30" t="n">
        <f aca="false">IF(B223=1,0,1)</f>
        <v>1</v>
      </c>
      <c r="D223" s="20" t="n">
        <v>0</v>
      </c>
      <c r="E223" s="20" t="n">
        <f aca="false">IF(B223=1,D223,0)</f>
        <v>0</v>
      </c>
      <c r="F223" s="20" t="n">
        <f aca="false">IF(B223=0,D223,0)</f>
        <v>0</v>
      </c>
      <c r="G223" s="76" t="n">
        <f aca="false">MIN('PNG-43 - IT Multiplier Adj.'!C209,'Tariff Data'!E269)</f>
        <v>0.2</v>
      </c>
      <c r="H223" s="33" t="n">
        <f aca="false">G223*E223</f>
        <v>0</v>
      </c>
      <c r="I223" s="33" t="n">
        <f aca="false">D223*G223</f>
        <v>0</v>
      </c>
    </row>
    <row r="224" customFormat="false" ht="12.75" hidden="false" customHeight="false" outlineLevel="0" collapsed="false">
      <c r="A224" s="75" t="n">
        <v>40079</v>
      </c>
      <c r="C224" s="30" t="n">
        <f aca="false">IF(B224=1,0,1)</f>
        <v>1</v>
      </c>
      <c r="D224" s="20" t="n">
        <v>0</v>
      </c>
      <c r="E224" s="20" t="n">
        <f aca="false">IF(B224=1,D224,0)</f>
        <v>0</v>
      </c>
      <c r="F224" s="20" t="n">
        <f aca="false">IF(B224=0,D224,0)</f>
        <v>0</v>
      </c>
      <c r="G224" s="76" t="n">
        <f aca="false">MIN('PNG-43 - IT Multiplier Adj.'!C210,'Tariff Data'!E270)</f>
        <v>0.2</v>
      </c>
      <c r="H224" s="33" t="n">
        <f aca="false">G224*E224</f>
        <v>0</v>
      </c>
      <c r="I224" s="33" t="n">
        <f aca="false">D224*G224</f>
        <v>0</v>
      </c>
    </row>
    <row r="225" customFormat="false" ht="12.75" hidden="false" customHeight="false" outlineLevel="0" collapsed="false">
      <c r="A225" s="75" t="n">
        <v>40080</v>
      </c>
      <c r="C225" s="30" t="n">
        <f aca="false">IF(B225=1,0,1)</f>
        <v>1</v>
      </c>
      <c r="D225" s="20" t="n">
        <v>1660</v>
      </c>
      <c r="E225" s="20" t="n">
        <f aca="false">IF(B225=1,D225,0)</f>
        <v>0</v>
      </c>
      <c r="F225" s="20" t="n">
        <f aca="false">IF(B225=0,D225,0)</f>
        <v>1660</v>
      </c>
      <c r="G225" s="76" t="n">
        <f aca="false">MIN('PNG-43 - IT Multiplier Adj.'!C211,'Tariff Data'!E271)</f>
        <v>0.2</v>
      </c>
      <c r="H225" s="33" t="n">
        <f aca="false">G225*E225</f>
        <v>0</v>
      </c>
      <c r="I225" s="33" t="n">
        <f aca="false">D225*G225</f>
        <v>332</v>
      </c>
    </row>
    <row r="226" customFormat="false" ht="12.75" hidden="false" customHeight="false" outlineLevel="0" collapsed="false">
      <c r="A226" s="75" t="n">
        <v>40081</v>
      </c>
      <c r="C226" s="30" t="n">
        <f aca="false">IF(B226=1,0,1)</f>
        <v>1</v>
      </c>
      <c r="D226" s="20" t="n">
        <v>1415</v>
      </c>
      <c r="E226" s="20" t="n">
        <f aca="false">IF(B226=1,D226,0)</f>
        <v>0</v>
      </c>
      <c r="F226" s="20" t="n">
        <f aca="false">IF(B226=0,D226,0)</f>
        <v>1415</v>
      </c>
      <c r="G226" s="76" t="n">
        <f aca="false">MIN('PNG-43 - IT Multiplier Adj.'!C212,'Tariff Data'!E272)</f>
        <v>0.2</v>
      </c>
      <c r="H226" s="33" t="n">
        <f aca="false">G226*E226</f>
        <v>0</v>
      </c>
      <c r="I226" s="33" t="n">
        <f aca="false">D226*G226</f>
        <v>283</v>
      </c>
    </row>
    <row r="227" customFormat="false" ht="12.75" hidden="false" customHeight="false" outlineLevel="0" collapsed="false">
      <c r="A227" s="75" t="n">
        <v>40082</v>
      </c>
      <c r="C227" s="30" t="n">
        <f aca="false">IF(B227=1,0,1)</f>
        <v>1</v>
      </c>
      <c r="D227" s="20" t="n">
        <v>1055</v>
      </c>
      <c r="E227" s="20" t="n">
        <f aca="false">IF(B227=1,D227,0)</f>
        <v>0</v>
      </c>
      <c r="F227" s="20" t="n">
        <f aca="false">IF(B227=0,D227,0)</f>
        <v>1055</v>
      </c>
      <c r="G227" s="76" t="n">
        <f aca="false">MIN('PNG-43 - IT Multiplier Adj.'!C213,'Tariff Data'!E273)</f>
        <v>0.2</v>
      </c>
      <c r="H227" s="33" t="n">
        <f aca="false">G227*E227</f>
        <v>0</v>
      </c>
      <c r="I227" s="33" t="n">
        <f aca="false">D227*G227</f>
        <v>211</v>
      </c>
    </row>
    <row r="228" customFormat="false" ht="12.75" hidden="false" customHeight="false" outlineLevel="0" collapsed="false">
      <c r="A228" s="75" t="n">
        <v>40083</v>
      </c>
      <c r="C228" s="30" t="n">
        <f aca="false">IF(B228=1,0,1)</f>
        <v>1</v>
      </c>
      <c r="D228" s="20" t="n">
        <v>1055</v>
      </c>
      <c r="E228" s="20" t="n">
        <f aca="false">IF(B228=1,D228,0)</f>
        <v>0</v>
      </c>
      <c r="F228" s="20" t="n">
        <f aca="false">IF(B228=0,D228,0)</f>
        <v>1055</v>
      </c>
      <c r="G228" s="76" t="n">
        <f aca="false">MIN('PNG-43 - IT Multiplier Adj.'!C214,'Tariff Data'!E274)</f>
        <v>0.2</v>
      </c>
      <c r="H228" s="33" t="n">
        <f aca="false">G228*E228</f>
        <v>0</v>
      </c>
      <c r="I228" s="33" t="n">
        <f aca="false">D228*G228</f>
        <v>211</v>
      </c>
    </row>
    <row r="229" customFormat="false" ht="12.75" hidden="false" customHeight="false" outlineLevel="0" collapsed="false">
      <c r="A229" s="75" t="n">
        <v>40084</v>
      </c>
      <c r="C229" s="30" t="n">
        <f aca="false">IF(B229=1,0,1)</f>
        <v>1</v>
      </c>
      <c r="D229" s="20" t="n">
        <v>37955</v>
      </c>
      <c r="E229" s="20" t="n">
        <f aca="false">IF(B229=1,D229,0)</f>
        <v>0</v>
      </c>
      <c r="F229" s="20" t="n">
        <f aca="false">IF(B229=0,D229,0)</f>
        <v>37955</v>
      </c>
      <c r="G229" s="76" t="n">
        <f aca="false">MIN('PNG-43 - IT Multiplier Adj.'!C215,'Tariff Data'!E275)</f>
        <v>0.2</v>
      </c>
      <c r="H229" s="33" t="n">
        <f aca="false">G229*E229</f>
        <v>0</v>
      </c>
      <c r="I229" s="33" t="n">
        <f aca="false">D229*G229</f>
        <v>7591</v>
      </c>
    </row>
    <row r="230" customFormat="false" ht="12.75" hidden="false" customHeight="false" outlineLevel="0" collapsed="false">
      <c r="A230" s="75" t="n">
        <v>40085</v>
      </c>
      <c r="C230" s="30" t="n">
        <f aca="false">IF(B230=1,0,1)</f>
        <v>1</v>
      </c>
      <c r="D230" s="20" t="n">
        <v>55</v>
      </c>
      <c r="E230" s="20" t="n">
        <f aca="false">IF(B230=1,D230,0)</f>
        <v>0</v>
      </c>
      <c r="F230" s="20" t="n">
        <f aca="false">IF(B230=0,D230,0)</f>
        <v>55</v>
      </c>
      <c r="G230" s="76" t="n">
        <f aca="false">MIN('PNG-43 - IT Multiplier Adj.'!C216,'Tariff Data'!E276)</f>
        <v>0.2</v>
      </c>
      <c r="H230" s="33" t="n">
        <f aca="false">G230*E230</f>
        <v>0</v>
      </c>
      <c r="I230" s="33" t="n">
        <f aca="false">D230*G230</f>
        <v>11</v>
      </c>
    </row>
    <row r="231" customFormat="false" ht="12.75" hidden="false" customHeight="false" outlineLevel="0" collapsed="false">
      <c r="A231" s="75" t="n">
        <v>40086</v>
      </c>
      <c r="C231" s="30" t="n">
        <f aca="false">IF(B231=1,0,1)</f>
        <v>1</v>
      </c>
      <c r="D231" s="20" t="n">
        <v>0</v>
      </c>
      <c r="E231" s="20" t="n">
        <f aca="false">IF(B231=1,D231,0)</f>
        <v>0</v>
      </c>
      <c r="F231" s="20" t="n">
        <f aca="false">IF(B231=0,D231,0)</f>
        <v>0</v>
      </c>
      <c r="G231" s="76" t="n">
        <f aca="false">MIN('PNG-43 - IT Multiplier Adj.'!C217,'Tariff Data'!E277)</f>
        <v>0.2</v>
      </c>
      <c r="H231" s="33" t="n">
        <f aca="false">G231*E231</f>
        <v>0</v>
      </c>
      <c r="I231" s="33" t="n">
        <f aca="false">D231*G231</f>
        <v>0</v>
      </c>
    </row>
    <row r="232" customFormat="false" ht="12.75" hidden="false" customHeight="false" outlineLevel="0" collapsed="false">
      <c r="A232" s="75" t="n">
        <v>40087</v>
      </c>
      <c r="C232" s="30" t="n">
        <f aca="false">IF(B232=1,0,1)</f>
        <v>1</v>
      </c>
      <c r="D232" s="20" t="n">
        <v>0</v>
      </c>
      <c r="E232" s="20" t="n">
        <f aca="false">IF(B232=1,D232,0)</f>
        <v>0</v>
      </c>
      <c r="F232" s="20" t="n">
        <f aca="false">IF(B232=0,D232,0)</f>
        <v>0</v>
      </c>
      <c r="G232" s="76" t="n">
        <f aca="false">MIN('PNG-43 - IT Multiplier Adj.'!C218,'Tariff Data'!E278)</f>
        <v>0.2</v>
      </c>
      <c r="H232" s="33" t="n">
        <f aca="false">G232*E232</f>
        <v>0</v>
      </c>
      <c r="I232" s="33" t="n">
        <f aca="false">D232*G232</f>
        <v>0</v>
      </c>
    </row>
    <row r="233" customFormat="false" ht="12.75" hidden="false" customHeight="false" outlineLevel="0" collapsed="false">
      <c r="A233" s="75" t="n">
        <v>40088</v>
      </c>
      <c r="C233" s="30" t="n">
        <f aca="false">IF(B233=1,0,1)</f>
        <v>1</v>
      </c>
      <c r="D233" s="20" t="n">
        <v>0</v>
      </c>
      <c r="E233" s="20" t="n">
        <f aca="false">IF(B233=1,D233,0)</f>
        <v>0</v>
      </c>
      <c r="F233" s="20" t="n">
        <f aca="false">IF(B233=0,D233,0)</f>
        <v>0</v>
      </c>
      <c r="G233" s="76" t="n">
        <f aca="false">MIN('PNG-43 - IT Multiplier Adj.'!C219,'Tariff Data'!E279)</f>
        <v>0.2</v>
      </c>
      <c r="H233" s="33" t="n">
        <f aca="false">G233*E233</f>
        <v>0</v>
      </c>
      <c r="I233" s="33" t="n">
        <f aca="false">D233*G233</f>
        <v>0</v>
      </c>
    </row>
    <row r="234" customFormat="false" ht="12.75" hidden="false" customHeight="false" outlineLevel="0" collapsed="false">
      <c r="A234" s="75" t="n">
        <v>40089</v>
      </c>
      <c r="C234" s="30" t="n">
        <f aca="false">IF(B234=1,0,1)</f>
        <v>1</v>
      </c>
      <c r="D234" s="20" t="n">
        <v>1827</v>
      </c>
      <c r="E234" s="20" t="n">
        <f aca="false">IF(B234=1,D234,0)</f>
        <v>0</v>
      </c>
      <c r="F234" s="20" t="n">
        <f aca="false">IF(B234=0,D234,0)</f>
        <v>1827</v>
      </c>
      <c r="G234" s="76" t="n">
        <f aca="false">MIN('PNG-43 - IT Multiplier Adj.'!C220,'Tariff Data'!E280)</f>
        <v>0.2</v>
      </c>
      <c r="H234" s="33" t="n">
        <f aca="false">G234*E234</f>
        <v>0</v>
      </c>
      <c r="I234" s="33" t="n">
        <f aca="false">D234*G234</f>
        <v>365.4</v>
      </c>
    </row>
    <row r="235" customFormat="false" ht="12.75" hidden="false" customHeight="false" outlineLevel="0" collapsed="false">
      <c r="A235" s="75" t="n">
        <v>40090</v>
      </c>
      <c r="C235" s="30" t="n">
        <f aca="false">IF(B235=1,0,1)</f>
        <v>1</v>
      </c>
      <c r="D235" s="20" t="n">
        <v>2113</v>
      </c>
      <c r="E235" s="20" t="n">
        <f aca="false">IF(B235=1,D235,0)</f>
        <v>0</v>
      </c>
      <c r="F235" s="20" t="n">
        <f aca="false">IF(B235=0,D235,0)</f>
        <v>2113</v>
      </c>
      <c r="G235" s="76" t="n">
        <f aca="false">MIN('PNG-43 - IT Multiplier Adj.'!C221,'Tariff Data'!E281)</f>
        <v>0.2</v>
      </c>
      <c r="H235" s="33" t="n">
        <f aca="false">G235*E235</f>
        <v>0</v>
      </c>
      <c r="I235" s="33" t="n">
        <f aca="false">D235*G235</f>
        <v>422.6</v>
      </c>
    </row>
    <row r="236" customFormat="false" ht="12.75" hidden="false" customHeight="false" outlineLevel="0" collapsed="false">
      <c r="A236" s="75" t="n">
        <v>40091</v>
      </c>
      <c r="C236" s="30" t="n">
        <f aca="false">IF(B236=1,0,1)</f>
        <v>1</v>
      </c>
      <c r="D236" s="20" t="n">
        <v>2438</v>
      </c>
      <c r="E236" s="20" t="n">
        <f aca="false">IF(B236=1,D236,0)</f>
        <v>0</v>
      </c>
      <c r="F236" s="20" t="n">
        <f aca="false">IF(B236=0,D236,0)</f>
        <v>2438</v>
      </c>
      <c r="G236" s="76" t="n">
        <f aca="false">MIN('PNG-43 - IT Multiplier Adj.'!C222,'Tariff Data'!E282)</f>
        <v>0.2</v>
      </c>
      <c r="H236" s="33" t="n">
        <f aca="false">G236*E236</f>
        <v>0</v>
      </c>
      <c r="I236" s="33" t="n">
        <f aca="false">D236*G236</f>
        <v>487.6</v>
      </c>
    </row>
    <row r="237" customFormat="false" ht="12.75" hidden="false" customHeight="false" outlineLevel="0" collapsed="false">
      <c r="A237" s="75" t="n">
        <v>40092</v>
      </c>
      <c r="C237" s="30" t="n">
        <f aca="false">IF(B237=1,0,1)</f>
        <v>1</v>
      </c>
      <c r="D237" s="20" t="n">
        <v>0</v>
      </c>
      <c r="E237" s="20" t="n">
        <f aca="false">IF(B237=1,D237,0)</f>
        <v>0</v>
      </c>
      <c r="F237" s="20" t="n">
        <f aca="false">IF(B237=0,D237,0)</f>
        <v>0</v>
      </c>
      <c r="G237" s="76" t="n">
        <f aca="false">MIN('PNG-43 - IT Multiplier Adj.'!C223,'Tariff Data'!E283)</f>
        <v>0.2</v>
      </c>
      <c r="H237" s="33" t="n">
        <f aca="false">G237*E237</f>
        <v>0</v>
      </c>
      <c r="I237" s="33" t="n">
        <f aca="false">D237*G237</f>
        <v>0</v>
      </c>
    </row>
    <row r="238" customFormat="false" ht="12.75" hidden="false" customHeight="false" outlineLevel="0" collapsed="false">
      <c r="A238" s="75" t="n">
        <v>40093</v>
      </c>
      <c r="C238" s="30" t="n">
        <f aca="false">IF(B238=1,0,1)</f>
        <v>1</v>
      </c>
      <c r="D238" s="20" t="n">
        <v>0</v>
      </c>
      <c r="E238" s="20" t="n">
        <f aca="false">IF(B238=1,D238,0)</f>
        <v>0</v>
      </c>
      <c r="F238" s="20" t="n">
        <f aca="false">IF(B238=0,D238,0)</f>
        <v>0</v>
      </c>
      <c r="G238" s="76" t="n">
        <f aca="false">MIN('PNG-43 - IT Multiplier Adj.'!C224,'Tariff Data'!E284)</f>
        <v>0.2</v>
      </c>
      <c r="H238" s="33" t="n">
        <f aca="false">G238*E238</f>
        <v>0</v>
      </c>
      <c r="I238" s="33" t="n">
        <f aca="false">D238*G238</f>
        <v>0</v>
      </c>
    </row>
    <row r="239" customFormat="false" ht="12.75" hidden="false" customHeight="false" outlineLevel="0" collapsed="false">
      <c r="A239" s="75" t="n">
        <v>40094</v>
      </c>
      <c r="C239" s="30" t="n">
        <f aca="false">IF(B239=1,0,1)</f>
        <v>1</v>
      </c>
      <c r="D239" s="20" t="n">
        <v>2652</v>
      </c>
      <c r="E239" s="20" t="n">
        <f aca="false">IF(B239=1,D239,0)</f>
        <v>0</v>
      </c>
      <c r="F239" s="20" t="n">
        <f aca="false">IF(B239=0,D239,0)</f>
        <v>2652</v>
      </c>
      <c r="G239" s="76" t="n">
        <f aca="false">MIN('PNG-43 - IT Multiplier Adj.'!C225,'Tariff Data'!E285)</f>
        <v>0.2</v>
      </c>
      <c r="H239" s="33" t="n">
        <f aca="false">G239*E239</f>
        <v>0</v>
      </c>
      <c r="I239" s="33" t="n">
        <f aca="false">D239*G239</f>
        <v>530.4</v>
      </c>
    </row>
    <row r="240" customFormat="false" ht="12.75" hidden="false" customHeight="false" outlineLevel="0" collapsed="false">
      <c r="A240" s="75" t="n">
        <v>40095</v>
      </c>
      <c r="C240" s="30" t="n">
        <f aca="false">IF(B240=1,0,1)</f>
        <v>1</v>
      </c>
      <c r="D240" s="20" t="n">
        <v>0</v>
      </c>
      <c r="E240" s="20" t="n">
        <f aca="false">IF(B240=1,D240,0)</f>
        <v>0</v>
      </c>
      <c r="F240" s="20" t="n">
        <f aca="false">IF(B240=0,D240,0)</f>
        <v>0</v>
      </c>
      <c r="G240" s="76" t="n">
        <f aca="false">MIN('PNG-43 - IT Multiplier Adj.'!C226,'Tariff Data'!E286)</f>
        <v>0.2</v>
      </c>
      <c r="H240" s="33" t="n">
        <f aca="false">G240*E240</f>
        <v>0</v>
      </c>
      <c r="I240" s="33" t="n">
        <f aca="false">D240*G240</f>
        <v>0</v>
      </c>
    </row>
    <row r="241" customFormat="false" ht="12.75" hidden="false" customHeight="false" outlineLevel="0" collapsed="false">
      <c r="A241" s="75" t="n">
        <v>40096</v>
      </c>
      <c r="C241" s="30" t="n">
        <f aca="false">IF(B241=1,0,1)</f>
        <v>1</v>
      </c>
      <c r="D241" s="20" t="n">
        <v>0</v>
      </c>
      <c r="E241" s="20" t="n">
        <f aca="false">IF(B241=1,D241,0)</f>
        <v>0</v>
      </c>
      <c r="F241" s="20" t="n">
        <f aca="false">IF(B241=0,D241,0)</f>
        <v>0</v>
      </c>
      <c r="G241" s="76" t="n">
        <f aca="false">MIN('PNG-43 - IT Multiplier Adj.'!C227,'Tariff Data'!E287)</f>
        <v>0.2</v>
      </c>
      <c r="H241" s="33" t="n">
        <f aca="false">G241*E241</f>
        <v>0</v>
      </c>
      <c r="I241" s="33" t="n">
        <f aca="false">D241*G241</f>
        <v>0</v>
      </c>
    </row>
    <row r="242" customFormat="false" ht="12.75" hidden="false" customHeight="false" outlineLevel="0" collapsed="false">
      <c r="A242" s="75" t="n">
        <v>40097</v>
      </c>
      <c r="C242" s="30" t="n">
        <f aca="false">IF(B242=1,0,1)</f>
        <v>1</v>
      </c>
      <c r="D242" s="20" t="n">
        <v>0</v>
      </c>
      <c r="E242" s="20" t="n">
        <f aca="false">IF(B242=1,D242,0)</f>
        <v>0</v>
      </c>
      <c r="F242" s="20" t="n">
        <f aca="false">IF(B242=0,D242,0)</f>
        <v>0</v>
      </c>
      <c r="G242" s="76" t="n">
        <f aca="false">MIN('PNG-43 - IT Multiplier Adj.'!C228,'Tariff Data'!E288)</f>
        <v>0.2</v>
      </c>
      <c r="H242" s="33" t="n">
        <f aca="false">G242*E242</f>
        <v>0</v>
      </c>
      <c r="I242" s="33" t="n">
        <f aca="false">D242*G242</f>
        <v>0</v>
      </c>
    </row>
    <row r="243" customFormat="false" ht="12.75" hidden="false" customHeight="false" outlineLevel="0" collapsed="false">
      <c r="A243" s="75" t="n">
        <v>40098</v>
      </c>
      <c r="C243" s="30" t="n">
        <f aca="false">IF(B243=1,0,1)</f>
        <v>1</v>
      </c>
      <c r="D243" s="20" t="n">
        <v>0</v>
      </c>
      <c r="E243" s="20" t="n">
        <f aca="false">IF(B243=1,D243,0)</f>
        <v>0</v>
      </c>
      <c r="F243" s="20" t="n">
        <f aca="false">IF(B243=0,D243,0)</f>
        <v>0</v>
      </c>
      <c r="G243" s="76" t="n">
        <f aca="false">MIN('PNG-43 - IT Multiplier Adj.'!C229,'Tariff Data'!E289)</f>
        <v>0.2</v>
      </c>
      <c r="H243" s="33" t="n">
        <f aca="false">G243*E243</f>
        <v>0</v>
      </c>
      <c r="I243" s="33" t="n">
        <f aca="false">D243*G243</f>
        <v>0</v>
      </c>
    </row>
    <row r="244" customFormat="false" ht="12.75" hidden="false" customHeight="false" outlineLevel="0" collapsed="false">
      <c r="A244" s="75" t="n">
        <v>40099</v>
      </c>
      <c r="C244" s="30" t="n">
        <f aca="false">IF(B244=1,0,1)</f>
        <v>1</v>
      </c>
      <c r="D244" s="20" t="n">
        <v>2300</v>
      </c>
      <c r="E244" s="20" t="n">
        <f aca="false">IF(B244=1,D244,0)</f>
        <v>0</v>
      </c>
      <c r="F244" s="20" t="n">
        <f aca="false">IF(B244=0,D244,0)</f>
        <v>2300</v>
      </c>
      <c r="G244" s="76" t="n">
        <f aca="false">MIN('PNG-43 - IT Multiplier Adj.'!C230,'Tariff Data'!E290)</f>
        <v>0.2</v>
      </c>
      <c r="H244" s="33" t="n">
        <f aca="false">G244*E244</f>
        <v>0</v>
      </c>
      <c r="I244" s="33" t="n">
        <f aca="false">D244*G244</f>
        <v>460</v>
      </c>
    </row>
    <row r="245" customFormat="false" ht="12.75" hidden="false" customHeight="false" outlineLevel="0" collapsed="false">
      <c r="A245" s="75" t="n">
        <v>40100</v>
      </c>
      <c r="C245" s="30" t="n">
        <f aca="false">IF(B245=1,0,1)</f>
        <v>1</v>
      </c>
      <c r="D245" s="20" t="n">
        <v>0</v>
      </c>
      <c r="E245" s="20" t="n">
        <f aca="false">IF(B245=1,D245,0)</f>
        <v>0</v>
      </c>
      <c r="F245" s="20" t="n">
        <f aca="false">IF(B245=0,D245,0)</f>
        <v>0</v>
      </c>
      <c r="G245" s="76" t="n">
        <f aca="false">MIN('PNG-43 - IT Multiplier Adj.'!C231,'Tariff Data'!E291)</f>
        <v>0.2</v>
      </c>
      <c r="H245" s="33" t="n">
        <f aca="false">G245*E245</f>
        <v>0</v>
      </c>
      <c r="I245" s="33" t="n">
        <f aca="false">D245*G245</f>
        <v>0</v>
      </c>
    </row>
    <row r="246" customFormat="false" ht="12.75" hidden="false" customHeight="false" outlineLevel="0" collapsed="false">
      <c r="A246" s="75" t="n">
        <v>40101</v>
      </c>
      <c r="C246" s="30" t="n">
        <f aca="false">IF(B246=1,0,1)</f>
        <v>1</v>
      </c>
      <c r="D246" s="20" t="n">
        <v>0</v>
      </c>
      <c r="E246" s="20" t="n">
        <f aca="false">IF(B246=1,D246,0)</f>
        <v>0</v>
      </c>
      <c r="F246" s="20" t="n">
        <f aca="false">IF(B246=0,D246,0)</f>
        <v>0</v>
      </c>
      <c r="G246" s="76" t="n">
        <f aca="false">MIN('PNG-43 - IT Multiplier Adj.'!C232,'Tariff Data'!E292)</f>
        <v>0.2</v>
      </c>
      <c r="H246" s="33" t="n">
        <f aca="false">G246*E246</f>
        <v>0</v>
      </c>
      <c r="I246" s="33" t="n">
        <f aca="false">D246*G246</f>
        <v>0</v>
      </c>
    </row>
    <row r="247" customFormat="false" ht="12.75" hidden="false" customHeight="false" outlineLevel="0" collapsed="false">
      <c r="A247" s="75" t="n">
        <v>40102</v>
      </c>
      <c r="C247" s="30" t="n">
        <f aca="false">IF(B247=1,0,1)</f>
        <v>1</v>
      </c>
      <c r="D247" s="20" t="n">
        <v>563</v>
      </c>
      <c r="E247" s="20" t="n">
        <f aca="false">IF(B247=1,D247,0)</f>
        <v>0</v>
      </c>
      <c r="F247" s="20" t="n">
        <f aca="false">IF(B247=0,D247,0)</f>
        <v>563</v>
      </c>
      <c r="G247" s="76" t="n">
        <f aca="false">MIN('PNG-43 - IT Multiplier Adj.'!C233,'Tariff Data'!E293)</f>
        <v>0.2</v>
      </c>
      <c r="H247" s="33" t="n">
        <f aca="false">G247*E247</f>
        <v>0</v>
      </c>
      <c r="I247" s="33" t="n">
        <f aca="false">D247*G247</f>
        <v>112.6</v>
      </c>
    </row>
    <row r="248" customFormat="false" ht="12.75" hidden="false" customHeight="false" outlineLevel="0" collapsed="false">
      <c r="A248" s="75" t="n">
        <v>40103</v>
      </c>
      <c r="C248" s="30" t="n">
        <f aca="false">IF(B248=1,0,1)</f>
        <v>1</v>
      </c>
      <c r="D248" s="20" t="n">
        <v>0</v>
      </c>
      <c r="E248" s="20" t="n">
        <f aca="false">IF(B248=1,D248,0)</f>
        <v>0</v>
      </c>
      <c r="F248" s="20" t="n">
        <f aca="false">IF(B248=0,D248,0)</f>
        <v>0</v>
      </c>
      <c r="G248" s="76" t="n">
        <f aca="false">MIN('PNG-43 - IT Multiplier Adj.'!C234,'Tariff Data'!E294)</f>
        <v>0.2</v>
      </c>
      <c r="H248" s="33" t="n">
        <f aca="false">G248*E248</f>
        <v>0</v>
      </c>
      <c r="I248" s="33" t="n">
        <f aca="false">D248*G248</f>
        <v>0</v>
      </c>
    </row>
    <row r="249" customFormat="false" ht="12.75" hidden="false" customHeight="false" outlineLevel="0" collapsed="false">
      <c r="A249" s="75" t="n">
        <v>40104</v>
      </c>
      <c r="C249" s="30" t="n">
        <f aca="false">IF(B249=1,0,1)</f>
        <v>1</v>
      </c>
      <c r="D249" s="20" t="n">
        <v>0</v>
      </c>
      <c r="E249" s="20" t="n">
        <f aca="false">IF(B249=1,D249,0)</f>
        <v>0</v>
      </c>
      <c r="F249" s="20" t="n">
        <f aca="false">IF(B249=0,D249,0)</f>
        <v>0</v>
      </c>
      <c r="G249" s="76" t="n">
        <f aca="false">MIN('PNG-43 - IT Multiplier Adj.'!C235,'Tariff Data'!E295)</f>
        <v>0.2</v>
      </c>
      <c r="H249" s="33" t="n">
        <f aca="false">G249*E249</f>
        <v>0</v>
      </c>
      <c r="I249" s="33" t="n">
        <f aca="false">D249*G249</f>
        <v>0</v>
      </c>
    </row>
    <row r="250" customFormat="false" ht="12.75" hidden="false" customHeight="false" outlineLevel="0" collapsed="false">
      <c r="A250" s="75" t="n">
        <v>40105</v>
      </c>
      <c r="B250" s="30" t="n">
        <v>1</v>
      </c>
      <c r="C250" s="30" t="n">
        <f aca="false">IF(B250=1,0,1)</f>
        <v>0</v>
      </c>
      <c r="D250" s="20" t="n">
        <v>22628</v>
      </c>
      <c r="E250" s="20" t="n">
        <f aca="false">IF(B250=1,D250,0)</f>
        <v>22628</v>
      </c>
      <c r="F250" s="20" t="n">
        <f aca="false">IF(B250=0,D250,0)</f>
        <v>0</v>
      </c>
      <c r="G250" s="76" t="n">
        <f aca="false">MIN('PNG-43 - IT Multiplier Adj.'!C236,'Tariff Data'!E296)</f>
        <v>0.2</v>
      </c>
      <c r="H250" s="33" t="n">
        <f aca="false">G250*E250</f>
        <v>4525.6</v>
      </c>
      <c r="I250" s="33" t="n">
        <f aca="false">D250*G250</f>
        <v>4525.6</v>
      </c>
    </row>
    <row r="251" customFormat="false" ht="12.75" hidden="false" customHeight="false" outlineLevel="0" collapsed="false">
      <c r="A251" s="75" t="n">
        <v>40106</v>
      </c>
      <c r="B251" s="30" t="n">
        <v>1</v>
      </c>
      <c r="C251" s="30" t="n">
        <f aca="false">IF(B251=1,0,1)</f>
        <v>0</v>
      </c>
      <c r="D251" s="20" t="n">
        <v>477</v>
      </c>
      <c r="E251" s="20" t="n">
        <f aca="false">IF(B251=1,D251,0)</f>
        <v>477</v>
      </c>
      <c r="F251" s="20" t="n">
        <f aca="false">IF(B251=0,D251,0)</f>
        <v>0</v>
      </c>
      <c r="G251" s="76" t="n">
        <f aca="false">MIN('PNG-43 - IT Multiplier Adj.'!C237,'Tariff Data'!E297)</f>
        <v>0.2</v>
      </c>
      <c r="H251" s="33" t="n">
        <f aca="false">G251*E251</f>
        <v>95.4</v>
      </c>
      <c r="I251" s="33" t="n">
        <f aca="false">D251*G251</f>
        <v>95.4</v>
      </c>
    </row>
    <row r="252" customFormat="false" ht="12.75" hidden="false" customHeight="false" outlineLevel="0" collapsed="false">
      <c r="A252" s="75" t="n">
        <v>40107</v>
      </c>
      <c r="C252" s="30" t="n">
        <f aca="false">IF(B252=1,0,1)</f>
        <v>1</v>
      </c>
      <c r="D252" s="20" t="n">
        <v>972</v>
      </c>
      <c r="E252" s="20" t="n">
        <f aca="false">IF(B252=1,D252,0)</f>
        <v>0</v>
      </c>
      <c r="F252" s="20" t="n">
        <f aca="false">IF(B252=0,D252,0)</f>
        <v>972</v>
      </c>
      <c r="G252" s="76" t="n">
        <f aca="false">MIN('PNG-43 - IT Multiplier Adj.'!C238,'Tariff Data'!E298)</f>
        <v>0.2</v>
      </c>
      <c r="H252" s="33" t="n">
        <f aca="false">G252*E252</f>
        <v>0</v>
      </c>
      <c r="I252" s="33" t="n">
        <f aca="false">D252*G252</f>
        <v>194.4</v>
      </c>
    </row>
    <row r="253" customFormat="false" ht="12.75" hidden="false" customHeight="false" outlineLevel="0" collapsed="false">
      <c r="A253" s="75" t="n">
        <v>40108</v>
      </c>
      <c r="C253" s="30" t="n">
        <f aca="false">IF(B253=1,0,1)</f>
        <v>1</v>
      </c>
      <c r="D253" s="20" t="n">
        <v>3160</v>
      </c>
      <c r="E253" s="20" t="n">
        <f aca="false">IF(B253=1,D253,0)</f>
        <v>0</v>
      </c>
      <c r="F253" s="20" t="n">
        <f aca="false">IF(B253=0,D253,0)</f>
        <v>3160</v>
      </c>
      <c r="G253" s="76" t="n">
        <f aca="false">MIN('PNG-43 - IT Multiplier Adj.'!C239,'Tariff Data'!E299)</f>
        <v>0.2</v>
      </c>
      <c r="H253" s="33" t="n">
        <f aca="false">G253*E253</f>
        <v>0</v>
      </c>
      <c r="I253" s="33" t="n">
        <f aca="false">D253*G253</f>
        <v>632</v>
      </c>
    </row>
    <row r="254" customFormat="false" ht="12.75" hidden="false" customHeight="false" outlineLevel="0" collapsed="false">
      <c r="A254" s="75" t="n">
        <v>40109</v>
      </c>
      <c r="C254" s="30" t="n">
        <f aca="false">IF(B254=1,0,1)</f>
        <v>1</v>
      </c>
      <c r="D254" s="20" t="n">
        <v>3317</v>
      </c>
      <c r="E254" s="20" t="n">
        <f aca="false">IF(B254=1,D254,0)</f>
        <v>0</v>
      </c>
      <c r="F254" s="20" t="n">
        <f aca="false">IF(B254=0,D254,0)</f>
        <v>3317</v>
      </c>
      <c r="G254" s="76" t="n">
        <f aca="false">MIN('PNG-43 - IT Multiplier Adj.'!C240,'Tariff Data'!E300)</f>
        <v>0.2</v>
      </c>
      <c r="H254" s="33" t="n">
        <f aca="false">G254*E254</f>
        <v>0</v>
      </c>
      <c r="I254" s="33" t="n">
        <f aca="false">D254*G254</f>
        <v>663.4</v>
      </c>
    </row>
    <row r="255" customFormat="false" ht="12.75" hidden="false" customHeight="false" outlineLevel="0" collapsed="false">
      <c r="A255" s="75" t="n">
        <v>40110</v>
      </c>
      <c r="C255" s="30" t="n">
        <f aca="false">IF(B255=1,0,1)</f>
        <v>1</v>
      </c>
      <c r="D255" s="20" t="n">
        <v>932</v>
      </c>
      <c r="E255" s="20" t="n">
        <f aca="false">IF(B255=1,D255,0)</f>
        <v>0</v>
      </c>
      <c r="F255" s="20" t="n">
        <f aca="false">IF(B255=0,D255,0)</f>
        <v>932</v>
      </c>
      <c r="G255" s="76" t="n">
        <f aca="false">MIN('PNG-43 - IT Multiplier Adj.'!C241,'Tariff Data'!E301)</f>
        <v>0.2</v>
      </c>
      <c r="H255" s="33" t="n">
        <f aca="false">G255*E255</f>
        <v>0</v>
      </c>
      <c r="I255" s="33" t="n">
        <f aca="false">D255*G255</f>
        <v>186.4</v>
      </c>
    </row>
    <row r="256" customFormat="false" ht="12.75" hidden="false" customHeight="false" outlineLevel="0" collapsed="false">
      <c r="A256" s="75" t="n">
        <v>40111</v>
      </c>
      <c r="C256" s="30" t="n">
        <f aca="false">IF(B256=1,0,1)</f>
        <v>1</v>
      </c>
      <c r="D256" s="20" t="n">
        <v>982</v>
      </c>
      <c r="E256" s="20" t="n">
        <f aca="false">IF(B256=1,D256,0)</f>
        <v>0</v>
      </c>
      <c r="F256" s="20" t="n">
        <f aca="false">IF(B256=0,D256,0)</f>
        <v>982</v>
      </c>
      <c r="G256" s="76" t="n">
        <f aca="false">MIN('PNG-43 - IT Multiplier Adj.'!C242,'Tariff Data'!E302)</f>
        <v>0.2</v>
      </c>
      <c r="H256" s="33" t="n">
        <f aca="false">G256*E256</f>
        <v>0</v>
      </c>
      <c r="I256" s="33" t="n">
        <f aca="false">D256*G256</f>
        <v>196.4</v>
      </c>
    </row>
    <row r="257" customFormat="false" ht="12.75" hidden="false" customHeight="false" outlineLevel="0" collapsed="false">
      <c r="A257" s="75" t="n">
        <v>40112</v>
      </c>
      <c r="C257" s="30" t="n">
        <f aca="false">IF(B257=1,0,1)</f>
        <v>1</v>
      </c>
      <c r="D257" s="20" t="n">
        <v>820</v>
      </c>
      <c r="E257" s="20" t="n">
        <f aca="false">IF(B257=1,D257,0)</f>
        <v>0</v>
      </c>
      <c r="F257" s="20" t="n">
        <f aca="false">IF(B257=0,D257,0)</f>
        <v>820</v>
      </c>
      <c r="G257" s="76" t="n">
        <f aca="false">MIN('PNG-43 - IT Multiplier Adj.'!C243,'Tariff Data'!E303)</f>
        <v>0.2</v>
      </c>
      <c r="H257" s="33" t="n">
        <f aca="false">G257*E257</f>
        <v>0</v>
      </c>
      <c r="I257" s="33" t="n">
        <f aca="false">D257*G257</f>
        <v>164</v>
      </c>
    </row>
    <row r="258" customFormat="false" ht="12.75" hidden="false" customHeight="false" outlineLevel="0" collapsed="false">
      <c r="A258" s="75" t="n">
        <v>40113</v>
      </c>
      <c r="C258" s="30" t="n">
        <f aca="false">IF(B258=1,0,1)</f>
        <v>1</v>
      </c>
      <c r="D258" s="20" t="n">
        <v>0</v>
      </c>
      <c r="E258" s="20" t="n">
        <f aca="false">IF(B258=1,D258,0)</f>
        <v>0</v>
      </c>
      <c r="F258" s="20" t="n">
        <f aca="false">IF(B258=0,D258,0)</f>
        <v>0</v>
      </c>
      <c r="G258" s="76" t="n">
        <f aca="false">MIN('PNG-43 - IT Multiplier Adj.'!C244,'Tariff Data'!E304)</f>
        <v>0.2</v>
      </c>
      <c r="H258" s="33" t="n">
        <f aca="false">G258*E258</f>
        <v>0</v>
      </c>
      <c r="I258" s="33" t="n">
        <f aca="false">D258*G258</f>
        <v>0</v>
      </c>
    </row>
    <row r="259" customFormat="false" ht="12.75" hidden="false" customHeight="false" outlineLevel="0" collapsed="false">
      <c r="A259" s="75" t="n">
        <v>40114</v>
      </c>
      <c r="C259" s="30" t="n">
        <f aca="false">IF(B259=1,0,1)</f>
        <v>1</v>
      </c>
      <c r="D259" s="20" t="n">
        <v>0</v>
      </c>
      <c r="E259" s="20" t="n">
        <f aca="false">IF(B259=1,D259,0)</f>
        <v>0</v>
      </c>
      <c r="F259" s="20" t="n">
        <f aca="false">IF(B259=0,D259,0)</f>
        <v>0</v>
      </c>
      <c r="G259" s="76" t="n">
        <f aca="false">MIN('PNG-43 - IT Multiplier Adj.'!C245,'Tariff Data'!E305)</f>
        <v>0.2</v>
      </c>
      <c r="H259" s="33" t="n">
        <f aca="false">G259*E259</f>
        <v>0</v>
      </c>
      <c r="I259" s="33" t="n">
        <f aca="false">D259*G259</f>
        <v>0</v>
      </c>
    </row>
    <row r="260" customFormat="false" ht="12.75" hidden="false" customHeight="false" outlineLevel="0" collapsed="false">
      <c r="A260" s="75" t="n">
        <v>40115</v>
      </c>
      <c r="C260" s="30" t="n">
        <f aca="false">IF(B260=1,0,1)</f>
        <v>1</v>
      </c>
      <c r="D260" s="20" t="n">
        <v>0</v>
      </c>
      <c r="E260" s="20" t="n">
        <f aca="false">IF(B260=1,D260,0)</f>
        <v>0</v>
      </c>
      <c r="F260" s="20" t="n">
        <f aca="false">IF(B260=0,D260,0)</f>
        <v>0</v>
      </c>
      <c r="G260" s="76" t="n">
        <f aca="false">MIN('PNG-43 - IT Multiplier Adj.'!C246,'Tariff Data'!E306)</f>
        <v>0.2</v>
      </c>
      <c r="H260" s="33" t="n">
        <f aca="false">G260*E260</f>
        <v>0</v>
      </c>
      <c r="I260" s="33" t="n">
        <f aca="false">D260*G260</f>
        <v>0</v>
      </c>
    </row>
    <row r="261" customFormat="false" ht="12.75" hidden="false" customHeight="false" outlineLevel="0" collapsed="false">
      <c r="A261" s="75" t="n">
        <v>40116</v>
      </c>
      <c r="C261" s="30" t="n">
        <f aca="false">IF(B261=1,0,1)</f>
        <v>1</v>
      </c>
      <c r="D261" s="20" t="n">
        <v>0</v>
      </c>
      <c r="E261" s="20" t="n">
        <f aca="false">IF(B261=1,D261,0)</f>
        <v>0</v>
      </c>
      <c r="F261" s="20" t="n">
        <f aca="false">IF(B261=0,D261,0)</f>
        <v>0</v>
      </c>
      <c r="G261" s="76" t="n">
        <f aca="false">MIN('PNG-43 - IT Multiplier Adj.'!C247,'Tariff Data'!E307)</f>
        <v>0.2</v>
      </c>
      <c r="H261" s="33" t="n">
        <f aca="false">G261*E261</f>
        <v>0</v>
      </c>
      <c r="I261" s="33" t="n">
        <f aca="false">D261*G261</f>
        <v>0</v>
      </c>
    </row>
    <row r="262" customFormat="false" ht="12.75" hidden="false" customHeight="false" outlineLevel="0" collapsed="false">
      <c r="A262" s="75" t="n">
        <v>40117</v>
      </c>
      <c r="C262" s="30" t="n">
        <f aca="false">IF(B262=1,0,1)</f>
        <v>1</v>
      </c>
      <c r="D262" s="20" t="n">
        <v>500</v>
      </c>
      <c r="E262" s="20" t="n">
        <f aca="false">IF(B262=1,D262,0)</f>
        <v>0</v>
      </c>
      <c r="F262" s="20" t="n">
        <f aca="false">IF(B262=0,D262,0)</f>
        <v>500</v>
      </c>
      <c r="G262" s="76" t="n">
        <f aca="false">MIN('PNG-43 - IT Multiplier Adj.'!C248,'Tariff Data'!E308)</f>
        <v>0.2</v>
      </c>
      <c r="H262" s="33" t="n">
        <f aca="false">G262*E262</f>
        <v>0</v>
      </c>
      <c r="I262" s="33" t="n">
        <f aca="false">D262*G262</f>
        <v>100</v>
      </c>
    </row>
    <row r="263" customFormat="false" ht="12.75" hidden="false" customHeight="false" outlineLevel="0" collapsed="false">
      <c r="A263" s="75" t="n">
        <v>40118</v>
      </c>
      <c r="C263" s="30" t="n">
        <f aca="false">IF(B263=1,0,1)</f>
        <v>1</v>
      </c>
      <c r="D263" s="20" t="n">
        <v>0</v>
      </c>
      <c r="E263" s="20" t="n">
        <f aca="false">IF(B263=1,D263,0)</f>
        <v>0</v>
      </c>
      <c r="F263" s="20" t="n">
        <f aca="false">IF(B263=0,D263,0)</f>
        <v>0</v>
      </c>
      <c r="G263" s="76" t="n">
        <f aca="false">MIN('PNG-43 - IT Multiplier Adj.'!C249,'Tariff Data'!E309)</f>
        <v>0.2</v>
      </c>
      <c r="H263" s="33" t="n">
        <f aca="false">G263*E263</f>
        <v>0</v>
      </c>
      <c r="I263" s="33" t="n">
        <f aca="false">D263*G263</f>
        <v>0</v>
      </c>
    </row>
    <row r="264" customFormat="false" ht="12.75" hidden="false" customHeight="false" outlineLevel="0" collapsed="false">
      <c r="A264" s="75" t="n">
        <v>40119</v>
      </c>
      <c r="C264" s="30" t="n">
        <f aca="false">IF(B264=1,0,1)</f>
        <v>1</v>
      </c>
      <c r="D264" s="20" t="n">
        <v>591</v>
      </c>
      <c r="E264" s="20" t="n">
        <f aca="false">IF(B264=1,D264,0)</f>
        <v>0</v>
      </c>
      <c r="F264" s="20" t="n">
        <f aca="false">IF(B264=0,D264,0)</f>
        <v>591</v>
      </c>
      <c r="G264" s="76" t="n">
        <f aca="false">MIN('PNG-43 - IT Multiplier Adj.'!C250,'Tariff Data'!E310)</f>
        <v>0.2</v>
      </c>
      <c r="H264" s="33" t="n">
        <f aca="false">G264*E264</f>
        <v>0</v>
      </c>
      <c r="I264" s="33" t="n">
        <f aca="false">D264*G264</f>
        <v>118.2</v>
      </c>
    </row>
    <row r="265" customFormat="false" ht="12.75" hidden="false" customHeight="false" outlineLevel="0" collapsed="false">
      <c r="A265" s="75" t="n">
        <v>40120</v>
      </c>
      <c r="C265" s="30" t="n">
        <f aca="false">IF(B265=1,0,1)</f>
        <v>1</v>
      </c>
      <c r="D265" s="20" t="n">
        <v>0</v>
      </c>
      <c r="E265" s="20" t="n">
        <f aca="false">IF(B265=1,D265,0)</f>
        <v>0</v>
      </c>
      <c r="F265" s="20" t="n">
        <f aca="false">IF(B265=0,D265,0)</f>
        <v>0</v>
      </c>
      <c r="G265" s="76" t="n">
        <f aca="false">MIN('PNG-43 - IT Multiplier Adj.'!C251,'Tariff Data'!E311)</f>
        <v>0.2</v>
      </c>
      <c r="H265" s="33" t="n">
        <f aca="false">G265*E265</f>
        <v>0</v>
      </c>
      <c r="I265" s="33" t="n">
        <f aca="false">D265*G265</f>
        <v>0</v>
      </c>
    </row>
    <row r="266" customFormat="false" ht="12.75" hidden="false" customHeight="false" outlineLevel="0" collapsed="false">
      <c r="A266" s="75" t="n">
        <v>40121</v>
      </c>
      <c r="C266" s="30" t="n">
        <f aca="false">IF(B266=1,0,1)</f>
        <v>1</v>
      </c>
      <c r="D266" s="20" t="n">
        <v>0</v>
      </c>
      <c r="E266" s="20" t="n">
        <f aca="false">IF(B266=1,D266,0)</f>
        <v>0</v>
      </c>
      <c r="F266" s="20" t="n">
        <f aca="false">IF(B266=0,D266,0)</f>
        <v>0</v>
      </c>
      <c r="G266" s="76" t="n">
        <f aca="false">MIN('PNG-43 - IT Multiplier Adj.'!C252,'Tariff Data'!E312)</f>
        <v>0.2</v>
      </c>
      <c r="H266" s="33" t="n">
        <f aca="false">G266*E266</f>
        <v>0</v>
      </c>
      <c r="I266" s="33" t="n">
        <f aca="false">D266*G266</f>
        <v>0</v>
      </c>
    </row>
    <row r="267" customFormat="false" ht="12.75" hidden="false" customHeight="false" outlineLevel="0" collapsed="false">
      <c r="A267" s="75" t="n">
        <v>40122</v>
      </c>
      <c r="C267" s="30" t="n">
        <f aca="false">IF(B267=1,0,1)</f>
        <v>1</v>
      </c>
      <c r="D267" s="20" t="n">
        <v>0</v>
      </c>
      <c r="E267" s="20" t="n">
        <f aca="false">IF(B267=1,D267,0)</f>
        <v>0</v>
      </c>
      <c r="F267" s="20" t="n">
        <f aca="false">IF(B267=0,D267,0)</f>
        <v>0</v>
      </c>
      <c r="G267" s="76" t="n">
        <f aca="false">MIN('PNG-43 - IT Multiplier Adj.'!C253,'Tariff Data'!E313)</f>
        <v>0.2</v>
      </c>
      <c r="H267" s="33" t="n">
        <f aca="false">G267*E267</f>
        <v>0</v>
      </c>
      <c r="I267" s="33" t="n">
        <f aca="false">D267*G267</f>
        <v>0</v>
      </c>
    </row>
    <row r="268" customFormat="false" ht="12.75" hidden="false" customHeight="false" outlineLevel="0" collapsed="false">
      <c r="A268" s="75" t="n">
        <v>40123</v>
      </c>
      <c r="C268" s="30" t="n">
        <f aca="false">IF(B268=1,0,1)</f>
        <v>1</v>
      </c>
      <c r="D268" s="20" t="n">
        <v>0</v>
      </c>
      <c r="E268" s="20" t="n">
        <f aca="false">IF(B268=1,D268,0)</f>
        <v>0</v>
      </c>
      <c r="F268" s="20" t="n">
        <f aca="false">IF(B268=0,D268,0)</f>
        <v>0</v>
      </c>
      <c r="G268" s="76" t="n">
        <f aca="false">MIN('PNG-43 - IT Multiplier Adj.'!C254,'Tariff Data'!E314)</f>
        <v>0.2</v>
      </c>
      <c r="H268" s="33" t="n">
        <f aca="false">G268*E268</f>
        <v>0</v>
      </c>
      <c r="I268" s="33" t="n">
        <f aca="false">D268*G268</f>
        <v>0</v>
      </c>
    </row>
    <row r="269" customFormat="false" ht="12.75" hidden="false" customHeight="false" outlineLevel="0" collapsed="false">
      <c r="A269" s="75" t="n">
        <v>40124</v>
      </c>
      <c r="B269" s="30" t="n">
        <v>1</v>
      </c>
      <c r="C269" s="30" t="n">
        <f aca="false">IF(B269=1,0,1)</f>
        <v>0</v>
      </c>
      <c r="D269" s="20" t="n">
        <v>13408</v>
      </c>
      <c r="E269" s="20" t="n">
        <f aca="false">IF(B269=1,D269,0)</f>
        <v>13408</v>
      </c>
      <c r="F269" s="20" t="n">
        <f aca="false">IF(B269=0,D269,0)</f>
        <v>0</v>
      </c>
      <c r="G269" s="76" t="n">
        <f aca="false">MIN('PNG-43 - IT Multiplier Adj.'!C255,'Tariff Data'!E315)</f>
        <v>0.2</v>
      </c>
      <c r="H269" s="33" t="n">
        <f aca="false">G269*E269</f>
        <v>2681.6</v>
      </c>
      <c r="I269" s="33" t="n">
        <f aca="false">D269*G269</f>
        <v>2681.6</v>
      </c>
    </row>
    <row r="270" customFormat="false" ht="12.75" hidden="false" customHeight="false" outlineLevel="0" collapsed="false">
      <c r="A270" s="75" t="n">
        <v>40125</v>
      </c>
      <c r="B270" s="30" t="n">
        <v>1</v>
      </c>
      <c r="C270" s="30" t="n">
        <f aca="false">IF(B270=1,0,1)</f>
        <v>0</v>
      </c>
      <c r="D270" s="20" t="n">
        <v>22293</v>
      </c>
      <c r="E270" s="20" t="n">
        <f aca="false">IF(B270=1,D270,0)</f>
        <v>22293</v>
      </c>
      <c r="F270" s="20" t="n">
        <f aca="false">IF(B270=0,D270,0)</f>
        <v>0</v>
      </c>
      <c r="G270" s="76" t="n">
        <f aca="false">MIN('PNG-43 - IT Multiplier Adj.'!C256,'Tariff Data'!E316)</f>
        <v>0.2</v>
      </c>
      <c r="H270" s="33" t="n">
        <f aca="false">G270*E270</f>
        <v>4458.6</v>
      </c>
      <c r="I270" s="33" t="n">
        <f aca="false">D270*G270</f>
        <v>4458.6</v>
      </c>
    </row>
    <row r="271" customFormat="false" ht="12.75" hidden="false" customHeight="false" outlineLevel="0" collapsed="false">
      <c r="A271" s="75" t="n">
        <v>40126</v>
      </c>
      <c r="B271" s="30" t="n">
        <v>1</v>
      </c>
      <c r="C271" s="30" t="n">
        <f aca="false">IF(B271=1,0,1)</f>
        <v>0</v>
      </c>
      <c r="D271" s="20" t="n">
        <v>0</v>
      </c>
      <c r="E271" s="20" t="n">
        <f aca="false">IF(B271=1,D271,0)</f>
        <v>0</v>
      </c>
      <c r="F271" s="20" t="n">
        <f aca="false">IF(B271=0,D271,0)</f>
        <v>0</v>
      </c>
      <c r="G271" s="76" t="n">
        <f aca="false">MIN('PNG-43 - IT Multiplier Adj.'!C257,'Tariff Data'!E317)</f>
        <v>0.2</v>
      </c>
      <c r="H271" s="33" t="n">
        <f aca="false">G271*E271</f>
        <v>0</v>
      </c>
      <c r="I271" s="33" t="n">
        <f aca="false">D271*G271</f>
        <v>0</v>
      </c>
    </row>
    <row r="272" customFormat="false" ht="12.75" hidden="false" customHeight="false" outlineLevel="0" collapsed="false">
      <c r="A272" s="75" t="n">
        <v>40127</v>
      </c>
      <c r="C272" s="30" t="n">
        <f aca="false">IF(B272=1,0,1)</f>
        <v>1</v>
      </c>
      <c r="D272" s="20" t="n">
        <v>0</v>
      </c>
      <c r="E272" s="20" t="n">
        <f aca="false">IF(B272=1,D272,0)</f>
        <v>0</v>
      </c>
      <c r="F272" s="20" t="n">
        <f aca="false">IF(B272=0,D272,0)</f>
        <v>0</v>
      </c>
      <c r="G272" s="76" t="n">
        <f aca="false">MIN('PNG-43 - IT Multiplier Adj.'!C258,'Tariff Data'!E318)</f>
        <v>0.2</v>
      </c>
      <c r="H272" s="33" t="n">
        <f aca="false">G272*E272</f>
        <v>0</v>
      </c>
      <c r="I272" s="33" t="n">
        <f aca="false">D272*G272</f>
        <v>0</v>
      </c>
    </row>
    <row r="273" customFormat="false" ht="12.75" hidden="false" customHeight="false" outlineLevel="0" collapsed="false">
      <c r="A273" s="75" t="n">
        <v>40128</v>
      </c>
      <c r="C273" s="30" t="n">
        <f aca="false">IF(B273=1,0,1)</f>
        <v>1</v>
      </c>
      <c r="D273" s="20" t="n">
        <v>0</v>
      </c>
      <c r="E273" s="20" t="n">
        <f aca="false">IF(B273=1,D273,0)</f>
        <v>0</v>
      </c>
      <c r="F273" s="20" t="n">
        <f aca="false">IF(B273=0,D273,0)</f>
        <v>0</v>
      </c>
      <c r="G273" s="76" t="n">
        <f aca="false">MIN('PNG-43 - IT Multiplier Adj.'!C259,'Tariff Data'!E319)</f>
        <v>0.2</v>
      </c>
      <c r="H273" s="33" t="n">
        <f aca="false">G273*E273</f>
        <v>0</v>
      </c>
      <c r="I273" s="33" t="n">
        <f aca="false">D273*G273</f>
        <v>0</v>
      </c>
    </row>
    <row r="274" customFormat="false" ht="12.75" hidden="false" customHeight="false" outlineLevel="0" collapsed="false">
      <c r="A274" s="75" t="n">
        <v>40129</v>
      </c>
      <c r="C274" s="30" t="n">
        <f aca="false">IF(B274=1,0,1)</f>
        <v>1</v>
      </c>
      <c r="D274" s="20" t="n">
        <v>0</v>
      </c>
      <c r="E274" s="20" t="n">
        <f aca="false">IF(B274=1,D274,0)</f>
        <v>0</v>
      </c>
      <c r="F274" s="20" t="n">
        <f aca="false">IF(B274=0,D274,0)</f>
        <v>0</v>
      </c>
      <c r="G274" s="76" t="n">
        <f aca="false">MIN('PNG-43 - IT Multiplier Adj.'!C260,'Tariff Data'!E320)</f>
        <v>0.2</v>
      </c>
      <c r="H274" s="33" t="n">
        <f aca="false">G274*E274</f>
        <v>0</v>
      </c>
      <c r="I274" s="33" t="n">
        <f aca="false">D274*G274</f>
        <v>0</v>
      </c>
    </row>
    <row r="275" customFormat="false" ht="12.75" hidden="false" customHeight="false" outlineLevel="0" collapsed="false">
      <c r="A275" s="75" t="n">
        <v>40130</v>
      </c>
      <c r="C275" s="30" t="n">
        <f aca="false">IF(B275=1,0,1)</f>
        <v>1</v>
      </c>
      <c r="D275" s="20" t="n">
        <v>0</v>
      </c>
      <c r="E275" s="20" t="n">
        <f aca="false">IF(B275=1,D275,0)</f>
        <v>0</v>
      </c>
      <c r="F275" s="20" t="n">
        <f aca="false">IF(B275=0,D275,0)</f>
        <v>0</v>
      </c>
      <c r="G275" s="76" t="n">
        <f aca="false">MIN('PNG-43 - IT Multiplier Adj.'!C261,'Tariff Data'!E321)</f>
        <v>0.2</v>
      </c>
      <c r="H275" s="33" t="n">
        <f aca="false">G275*E275</f>
        <v>0</v>
      </c>
      <c r="I275" s="33" t="n">
        <f aca="false">D275*G275</f>
        <v>0</v>
      </c>
    </row>
    <row r="276" customFormat="false" ht="12.75" hidden="false" customHeight="false" outlineLevel="0" collapsed="false">
      <c r="A276" s="75" t="n">
        <v>40131</v>
      </c>
      <c r="C276" s="30" t="n">
        <f aca="false">IF(B276=1,0,1)</f>
        <v>1</v>
      </c>
      <c r="D276" s="20" t="n">
        <v>0</v>
      </c>
      <c r="E276" s="20" t="n">
        <f aca="false">IF(B276=1,D276,0)</f>
        <v>0</v>
      </c>
      <c r="F276" s="20" t="n">
        <f aca="false">IF(B276=0,D276,0)</f>
        <v>0</v>
      </c>
      <c r="G276" s="76" t="n">
        <f aca="false">MIN('PNG-43 - IT Multiplier Adj.'!C262,'Tariff Data'!E322)</f>
        <v>0.2</v>
      </c>
      <c r="H276" s="33" t="n">
        <f aca="false">G276*E276</f>
        <v>0</v>
      </c>
      <c r="I276" s="33" t="n">
        <f aca="false">D276*G276</f>
        <v>0</v>
      </c>
    </row>
    <row r="277" customFormat="false" ht="12.75" hidden="false" customHeight="false" outlineLevel="0" collapsed="false">
      <c r="A277" s="75" t="n">
        <v>40132</v>
      </c>
      <c r="C277" s="30" t="n">
        <f aca="false">IF(B277=1,0,1)</f>
        <v>1</v>
      </c>
      <c r="D277" s="20" t="n">
        <v>0</v>
      </c>
      <c r="E277" s="20" t="n">
        <f aca="false">IF(B277=1,D277,0)</f>
        <v>0</v>
      </c>
      <c r="F277" s="20" t="n">
        <f aca="false">IF(B277=0,D277,0)</f>
        <v>0</v>
      </c>
      <c r="G277" s="76" t="n">
        <f aca="false">MIN('PNG-43 - IT Multiplier Adj.'!C263,'Tariff Data'!E323)</f>
        <v>0.2</v>
      </c>
      <c r="H277" s="33" t="n">
        <f aca="false">G277*E277</f>
        <v>0</v>
      </c>
      <c r="I277" s="33" t="n">
        <f aca="false">D277*G277</f>
        <v>0</v>
      </c>
    </row>
    <row r="278" customFormat="false" ht="12.75" hidden="false" customHeight="false" outlineLevel="0" collapsed="false">
      <c r="A278" s="75" t="n">
        <v>40133</v>
      </c>
      <c r="C278" s="30" t="n">
        <f aca="false">IF(B278=1,0,1)</f>
        <v>1</v>
      </c>
      <c r="D278" s="20" t="n">
        <v>0</v>
      </c>
      <c r="E278" s="20" t="n">
        <f aca="false">IF(B278=1,D278,0)</f>
        <v>0</v>
      </c>
      <c r="F278" s="20" t="n">
        <f aca="false">IF(B278=0,D278,0)</f>
        <v>0</v>
      </c>
      <c r="G278" s="76" t="n">
        <f aca="false">MIN('PNG-43 - IT Multiplier Adj.'!C264,'Tariff Data'!E324)</f>
        <v>0.2</v>
      </c>
      <c r="H278" s="33" t="n">
        <f aca="false">G278*E278</f>
        <v>0</v>
      </c>
      <c r="I278" s="33" t="n">
        <f aca="false">D278*G278</f>
        <v>0</v>
      </c>
    </row>
    <row r="279" customFormat="false" ht="12.75" hidden="false" customHeight="false" outlineLevel="0" collapsed="false">
      <c r="A279" s="75" t="n">
        <v>40134</v>
      </c>
      <c r="C279" s="30" t="n">
        <f aca="false">IF(B279=1,0,1)</f>
        <v>1</v>
      </c>
      <c r="D279" s="20" t="n">
        <v>0</v>
      </c>
      <c r="E279" s="20" t="n">
        <f aca="false">IF(B279=1,D279,0)</f>
        <v>0</v>
      </c>
      <c r="F279" s="20" t="n">
        <f aca="false">IF(B279=0,D279,0)</f>
        <v>0</v>
      </c>
      <c r="G279" s="76" t="n">
        <f aca="false">MIN('PNG-43 - IT Multiplier Adj.'!C265,'Tariff Data'!E325)</f>
        <v>0.2</v>
      </c>
      <c r="H279" s="33" t="n">
        <f aca="false">G279*E279</f>
        <v>0</v>
      </c>
      <c r="I279" s="33" t="n">
        <f aca="false">D279*G279</f>
        <v>0</v>
      </c>
    </row>
    <row r="280" customFormat="false" ht="12.75" hidden="false" customHeight="false" outlineLevel="0" collapsed="false">
      <c r="A280" s="75" t="n">
        <v>40135</v>
      </c>
      <c r="C280" s="30" t="n">
        <f aca="false">IF(B280=1,0,1)</f>
        <v>1</v>
      </c>
      <c r="D280" s="20" t="n">
        <v>18803</v>
      </c>
      <c r="E280" s="20" t="n">
        <f aca="false">IF(B280=1,D280,0)</f>
        <v>0</v>
      </c>
      <c r="F280" s="20" t="n">
        <f aca="false">IF(B280=0,D280,0)</f>
        <v>18803</v>
      </c>
      <c r="G280" s="76" t="n">
        <f aca="false">MIN('PNG-43 - IT Multiplier Adj.'!C266,'Tariff Data'!E326)</f>
        <v>0.2</v>
      </c>
      <c r="H280" s="33" t="n">
        <f aca="false">G280*E280</f>
        <v>0</v>
      </c>
      <c r="I280" s="33" t="n">
        <f aca="false">D280*G280</f>
        <v>3760.6</v>
      </c>
    </row>
    <row r="281" customFormat="false" ht="12.75" hidden="false" customHeight="false" outlineLevel="0" collapsed="false">
      <c r="A281" s="75" t="n">
        <v>40136</v>
      </c>
      <c r="C281" s="30" t="n">
        <f aca="false">IF(B281=1,0,1)</f>
        <v>1</v>
      </c>
      <c r="D281" s="20" t="n">
        <v>0</v>
      </c>
      <c r="E281" s="20" t="n">
        <f aca="false">IF(B281=1,D281,0)</f>
        <v>0</v>
      </c>
      <c r="F281" s="20" t="n">
        <f aca="false">IF(B281=0,D281,0)</f>
        <v>0</v>
      </c>
      <c r="G281" s="76" t="n">
        <f aca="false">MIN('PNG-43 - IT Multiplier Adj.'!C267,'Tariff Data'!E327)</f>
        <v>0.2</v>
      </c>
      <c r="H281" s="33" t="n">
        <f aca="false">G281*E281</f>
        <v>0</v>
      </c>
      <c r="I281" s="33" t="n">
        <f aca="false">D281*G281</f>
        <v>0</v>
      </c>
    </row>
    <row r="282" customFormat="false" ht="12.75" hidden="false" customHeight="false" outlineLevel="0" collapsed="false">
      <c r="A282" s="75" t="n">
        <v>40137</v>
      </c>
      <c r="C282" s="30" t="n">
        <f aca="false">IF(B282=1,0,1)</f>
        <v>1</v>
      </c>
      <c r="D282" s="20" t="n">
        <v>0</v>
      </c>
      <c r="E282" s="20" t="n">
        <f aca="false">IF(B282=1,D282,0)</f>
        <v>0</v>
      </c>
      <c r="F282" s="20" t="n">
        <f aca="false">IF(B282=0,D282,0)</f>
        <v>0</v>
      </c>
      <c r="G282" s="76" t="n">
        <f aca="false">MIN('PNG-43 - IT Multiplier Adj.'!C268,'Tariff Data'!E328)</f>
        <v>0.2</v>
      </c>
      <c r="H282" s="33" t="n">
        <f aca="false">G282*E282</f>
        <v>0</v>
      </c>
      <c r="I282" s="33" t="n">
        <f aca="false">D282*G282</f>
        <v>0</v>
      </c>
    </row>
    <row r="283" customFormat="false" ht="12.75" hidden="false" customHeight="false" outlineLevel="0" collapsed="false">
      <c r="A283" s="75" t="n">
        <v>40138</v>
      </c>
      <c r="C283" s="30" t="n">
        <f aca="false">IF(B283=1,0,1)</f>
        <v>1</v>
      </c>
      <c r="D283" s="20" t="n">
        <v>0</v>
      </c>
      <c r="E283" s="20" t="n">
        <f aca="false">IF(B283=1,D283,0)</f>
        <v>0</v>
      </c>
      <c r="F283" s="20" t="n">
        <f aca="false">IF(B283=0,D283,0)</f>
        <v>0</v>
      </c>
      <c r="G283" s="76" t="n">
        <f aca="false">MIN('PNG-43 - IT Multiplier Adj.'!C269,'Tariff Data'!E329)</f>
        <v>0.2</v>
      </c>
      <c r="H283" s="33" t="n">
        <f aca="false">G283*E283</f>
        <v>0</v>
      </c>
      <c r="I283" s="33" t="n">
        <f aca="false">D283*G283</f>
        <v>0</v>
      </c>
    </row>
    <row r="284" customFormat="false" ht="12.75" hidden="false" customHeight="false" outlineLevel="0" collapsed="false">
      <c r="A284" s="75" t="n">
        <v>40139</v>
      </c>
      <c r="C284" s="30" t="n">
        <f aca="false">IF(B284=1,0,1)</f>
        <v>1</v>
      </c>
      <c r="D284" s="20" t="n">
        <v>0</v>
      </c>
      <c r="E284" s="20" t="n">
        <f aca="false">IF(B284=1,D284,0)</f>
        <v>0</v>
      </c>
      <c r="F284" s="20" t="n">
        <f aca="false">IF(B284=0,D284,0)</f>
        <v>0</v>
      </c>
      <c r="G284" s="76" t="n">
        <f aca="false">MIN('PNG-43 - IT Multiplier Adj.'!C270,'Tariff Data'!E330)</f>
        <v>0.2</v>
      </c>
      <c r="H284" s="33" t="n">
        <f aca="false">G284*E284</f>
        <v>0</v>
      </c>
      <c r="I284" s="33" t="n">
        <f aca="false">D284*G284</f>
        <v>0</v>
      </c>
    </row>
    <row r="285" customFormat="false" ht="12.75" hidden="false" customHeight="false" outlineLevel="0" collapsed="false">
      <c r="A285" s="75" t="n">
        <v>40140</v>
      </c>
      <c r="C285" s="30" t="n">
        <f aca="false">IF(B285=1,0,1)</f>
        <v>1</v>
      </c>
      <c r="D285" s="20" t="n">
        <v>0</v>
      </c>
      <c r="E285" s="20" t="n">
        <f aca="false">IF(B285=1,D285,0)</f>
        <v>0</v>
      </c>
      <c r="F285" s="20" t="n">
        <f aca="false">IF(B285=0,D285,0)</f>
        <v>0</v>
      </c>
      <c r="G285" s="76" t="n">
        <f aca="false">MIN('PNG-43 - IT Multiplier Adj.'!C271,'Tariff Data'!E331)</f>
        <v>0.2</v>
      </c>
      <c r="H285" s="33" t="n">
        <f aca="false">G285*E285</f>
        <v>0</v>
      </c>
      <c r="I285" s="33" t="n">
        <f aca="false">D285*G285</f>
        <v>0</v>
      </c>
    </row>
    <row r="286" customFormat="false" ht="12.75" hidden="false" customHeight="false" outlineLevel="0" collapsed="false">
      <c r="A286" s="75" t="n">
        <v>40141</v>
      </c>
      <c r="C286" s="30" t="n">
        <f aca="false">IF(B286=1,0,1)</f>
        <v>1</v>
      </c>
      <c r="D286" s="20" t="n">
        <v>0</v>
      </c>
      <c r="E286" s="20" t="n">
        <f aca="false">IF(B286=1,D286,0)</f>
        <v>0</v>
      </c>
      <c r="F286" s="20" t="n">
        <f aca="false">IF(B286=0,D286,0)</f>
        <v>0</v>
      </c>
      <c r="G286" s="76" t="n">
        <f aca="false">MIN('PNG-43 - IT Multiplier Adj.'!C272,'Tariff Data'!E332)</f>
        <v>0.2</v>
      </c>
      <c r="H286" s="33" t="n">
        <f aca="false">G286*E286</f>
        <v>0</v>
      </c>
      <c r="I286" s="33" t="n">
        <f aca="false">D286*G286</f>
        <v>0</v>
      </c>
    </row>
    <row r="287" customFormat="false" ht="12.75" hidden="false" customHeight="false" outlineLevel="0" collapsed="false">
      <c r="A287" s="75" t="n">
        <v>40142</v>
      </c>
      <c r="C287" s="30" t="n">
        <f aca="false">IF(B287=1,0,1)</f>
        <v>1</v>
      </c>
      <c r="D287" s="20" t="n">
        <v>0</v>
      </c>
      <c r="E287" s="20" t="n">
        <f aca="false">IF(B287=1,D287,0)</f>
        <v>0</v>
      </c>
      <c r="F287" s="20" t="n">
        <f aca="false">IF(B287=0,D287,0)</f>
        <v>0</v>
      </c>
      <c r="G287" s="76" t="n">
        <f aca="false">MIN('PNG-43 - IT Multiplier Adj.'!C273,'Tariff Data'!E333)</f>
        <v>0.2</v>
      </c>
      <c r="H287" s="33" t="n">
        <f aca="false">G287*E287</f>
        <v>0</v>
      </c>
      <c r="I287" s="33" t="n">
        <f aca="false">D287*G287</f>
        <v>0</v>
      </c>
    </row>
    <row r="288" customFormat="false" ht="12.75" hidden="false" customHeight="false" outlineLevel="0" collapsed="false">
      <c r="A288" s="75" t="n">
        <v>40143</v>
      </c>
      <c r="C288" s="30" t="n">
        <f aca="false">IF(B288=1,0,1)</f>
        <v>1</v>
      </c>
      <c r="D288" s="20" t="n">
        <v>0</v>
      </c>
      <c r="E288" s="20" t="n">
        <f aca="false">IF(B288=1,D288,0)</f>
        <v>0</v>
      </c>
      <c r="F288" s="20" t="n">
        <f aca="false">IF(B288=0,D288,0)</f>
        <v>0</v>
      </c>
      <c r="G288" s="76" t="n">
        <f aca="false">MIN('PNG-43 - IT Multiplier Adj.'!C274,'Tariff Data'!E334)</f>
        <v>0.2</v>
      </c>
      <c r="H288" s="33" t="n">
        <f aca="false">G288*E288</f>
        <v>0</v>
      </c>
      <c r="I288" s="33" t="n">
        <f aca="false">D288*G288</f>
        <v>0</v>
      </c>
    </row>
    <row r="289" customFormat="false" ht="12.75" hidden="false" customHeight="false" outlineLevel="0" collapsed="false">
      <c r="A289" s="75" t="n">
        <v>40144</v>
      </c>
      <c r="C289" s="30" t="n">
        <f aca="false">IF(B289=1,0,1)</f>
        <v>1</v>
      </c>
      <c r="D289" s="20" t="n">
        <v>0</v>
      </c>
      <c r="E289" s="20" t="n">
        <f aca="false">IF(B289=1,D289,0)</f>
        <v>0</v>
      </c>
      <c r="F289" s="20" t="n">
        <f aca="false">IF(B289=0,D289,0)</f>
        <v>0</v>
      </c>
      <c r="G289" s="76" t="n">
        <f aca="false">MIN('PNG-43 - IT Multiplier Adj.'!C275,'Tariff Data'!E335)</f>
        <v>0.2</v>
      </c>
      <c r="H289" s="33" t="n">
        <f aca="false">G289*E289</f>
        <v>0</v>
      </c>
      <c r="I289" s="33" t="n">
        <f aca="false">D289*G289</f>
        <v>0</v>
      </c>
    </row>
    <row r="290" customFormat="false" ht="12.75" hidden="false" customHeight="false" outlineLevel="0" collapsed="false">
      <c r="A290" s="75" t="n">
        <v>40145</v>
      </c>
      <c r="C290" s="30" t="n">
        <f aca="false">IF(B290=1,0,1)</f>
        <v>1</v>
      </c>
      <c r="D290" s="20" t="n">
        <v>0</v>
      </c>
      <c r="E290" s="20" t="n">
        <f aca="false">IF(B290=1,D290,0)</f>
        <v>0</v>
      </c>
      <c r="F290" s="20" t="n">
        <f aca="false">IF(B290=0,D290,0)</f>
        <v>0</v>
      </c>
      <c r="G290" s="76" t="n">
        <f aca="false">MIN('PNG-43 - IT Multiplier Adj.'!C276,'Tariff Data'!E336)</f>
        <v>0.2</v>
      </c>
      <c r="H290" s="33" t="n">
        <f aca="false">G290*E290</f>
        <v>0</v>
      </c>
      <c r="I290" s="33" t="n">
        <f aca="false">D290*G290</f>
        <v>0</v>
      </c>
    </row>
    <row r="291" customFormat="false" ht="12.75" hidden="false" customHeight="false" outlineLevel="0" collapsed="false">
      <c r="A291" s="75" t="n">
        <v>40146</v>
      </c>
      <c r="C291" s="30" t="n">
        <f aca="false">IF(B291=1,0,1)</f>
        <v>1</v>
      </c>
      <c r="D291" s="20" t="n">
        <v>0</v>
      </c>
      <c r="E291" s="20" t="n">
        <f aca="false">IF(B291=1,D291,0)</f>
        <v>0</v>
      </c>
      <c r="F291" s="20" t="n">
        <f aca="false">IF(B291=0,D291,0)</f>
        <v>0</v>
      </c>
      <c r="G291" s="76" t="n">
        <f aca="false">MIN('PNG-43 - IT Multiplier Adj.'!C277,'Tariff Data'!E337)</f>
        <v>0.2</v>
      </c>
      <c r="H291" s="33" t="n">
        <f aca="false">G291*E291</f>
        <v>0</v>
      </c>
      <c r="I291" s="33" t="n">
        <f aca="false">D291*G291</f>
        <v>0</v>
      </c>
    </row>
    <row r="292" customFormat="false" ht="12.75" hidden="false" customHeight="false" outlineLevel="0" collapsed="false">
      <c r="A292" s="75" t="n">
        <v>40147</v>
      </c>
      <c r="C292" s="30" t="n">
        <f aca="false">IF(B292=1,0,1)</f>
        <v>1</v>
      </c>
      <c r="D292" s="20" t="n">
        <v>0</v>
      </c>
      <c r="E292" s="20" t="n">
        <f aca="false">IF(B292=1,D292,0)</f>
        <v>0</v>
      </c>
      <c r="F292" s="20" t="n">
        <f aca="false">IF(B292=0,D292,0)</f>
        <v>0</v>
      </c>
      <c r="G292" s="76" t="n">
        <f aca="false">MIN('PNG-43 - IT Multiplier Adj.'!C278,'Tariff Data'!E338)</f>
        <v>0.2</v>
      </c>
      <c r="H292" s="33" t="n">
        <f aca="false">G292*E292</f>
        <v>0</v>
      </c>
      <c r="I292" s="33" t="n">
        <f aca="false">D292*G292</f>
        <v>0</v>
      </c>
    </row>
    <row r="293" customFormat="false" ht="12.75" hidden="false" customHeight="false" outlineLevel="0" collapsed="false">
      <c r="A293" s="75" t="n">
        <v>40148</v>
      </c>
      <c r="C293" s="30" t="n">
        <f aca="false">IF(B293=1,0,1)</f>
        <v>1</v>
      </c>
      <c r="D293" s="20" t="n">
        <v>0</v>
      </c>
      <c r="E293" s="20" t="n">
        <f aca="false">IF(B293=1,D293,0)</f>
        <v>0</v>
      </c>
      <c r="F293" s="20" t="n">
        <f aca="false">IF(B293=0,D293,0)</f>
        <v>0</v>
      </c>
      <c r="G293" s="76" t="n">
        <f aca="false">MIN('PNG-43 - IT Multiplier Adj.'!C279,'Tariff Data'!E339)</f>
        <v>0.2</v>
      </c>
      <c r="H293" s="33" t="n">
        <f aca="false">G293*E293</f>
        <v>0</v>
      </c>
      <c r="I293" s="33" t="n">
        <f aca="false">D293*G293</f>
        <v>0</v>
      </c>
    </row>
    <row r="294" customFormat="false" ht="12.75" hidden="false" customHeight="false" outlineLevel="0" collapsed="false">
      <c r="A294" s="75" t="n">
        <v>40149</v>
      </c>
      <c r="C294" s="30" t="n">
        <f aca="false">IF(B294=1,0,1)</f>
        <v>1</v>
      </c>
      <c r="D294" s="20" t="n">
        <v>0</v>
      </c>
      <c r="E294" s="20" t="n">
        <f aca="false">IF(B294=1,D294,0)</f>
        <v>0</v>
      </c>
      <c r="F294" s="20" t="n">
        <f aca="false">IF(B294=0,D294,0)</f>
        <v>0</v>
      </c>
      <c r="G294" s="76" t="n">
        <f aca="false">MIN('PNG-43 - IT Multiplier Adj.'!C280,'Tariff Data'!E340)</f>
        <v>0.2</v>
      </c>
      <c r="H294" s="33" t="n">
        <f aca="false">G294*E294</f>
        <v>0</v>
      </c>
      <c r="I294" s="33" t="n">
        <f aca="false">D294*G294</f>
        <v>0</v>
      </c>
    </row>
    <row r="295" customFormat="false" ht="12.75" hidden="false" customHeight="false" outlineLevel="0" collapsed="false">
      <c r="A295" s="75" t="n">
        <v>40150</v>
      </c>
      <c r="B295" s="30" t="n">
        <v>1</v>
      </c>
      <c r="C295" s="30" t="n">
        <f aca="false">IF(B295=1,0,1)</f>
        <v>0</v>
      </c>
      <c r="D295" s="20" t="n">
        <v>0</v>
      </c>
      <c r="E295" s="20" t="n">
        <f aca="false">IF(B295=1,D295,0)</f>
        <v>0</v>
      </c>
      <c r="F295" s="20" t="n">
        <f aca="false">IF(B295=0,D295,0)</f>
        <v>0</v>
      </c>
      <c r="G295" s="76" t="n">
        <f aca="false">MIN('PNG-43 - IT Multiplier Adj.'!C281,'Tariff Data'!E341)</f>
        <v>0.2</v>
      </c>
      <c r="H295" s="33" t="n">
        <f aca="false">G295*E295</f>
        <v>0</v>
      </c>
      <c r="I295" s="33" t="n">
        <f aca="false">D295*G295</f>
        <v>0</v>
      </c>
    </row>
    <row r="296" customFormat="false" ht="12.75" hidden="false" customHeight="false" outlineLevel="0" collapsed="false">
      <c r="A296" s="75" t="n">
        <v>40151</v>
      </c>
      <c r="B296" s="30" t="n">
        <v>1</v>
      </c>
      <c r="C296" s="30" t="n">
        <f aca="false">IF(B296=1,0,1)</f>
        <v>0</v>
      </c>
      <c r="D296" s="20" t="n">
        <v>0</v>
      </c>
      <c r="E296" s="20" t="n">
        <f aca="false">IF(B296=1,D296,0)</f>
        <v>0</v>
      </c>
      <c r="F296" s="20" t="n">
        <f aca="false">IF(B296=0,D296,0)</f>
        <v>0</v>
      </c>
      <c r="G296" s="76" t="n">
        <f aca="false">MIN('PNG-43 - IT Multiplier Adj.'!C282,'Tariff Data'!E342)</f>
        <v>0.2</v>
      </c>
      <c r="H296" s="33" t="n">
        <f aca="false">G296*E296</f>
        <v>0</v>
      </c>
      <c r="I296" s="33" t="n">
        <f aca="false">D296*G296</f>
        <v>0</v>
      </c>
    </row>
    <row r="297" customFormat="false" ht="12.75" hidden="false" customHeight="false" outlineLevel="0" collapsed="false">
      <c r="A297" s="75" t="n">
        <v>40152</v>
      </c>
      <c r="C297" s="30" t="n">
        <f aca="false">IF(B297=1,0,1)</f>
        <v>1</v>
      </c>
      <c r="D297" s="20" t="n">
        <v>0</v>
      </c>
      <c r="E297" s="20" t="n">
        <f aca="false">IF(B297=1,D297,0)</f>
        <v>0</v>
      </c>
      <c r="F297" s="20" t="n">
        <f aca="false">IF(B297=0,D297,0)</f>
        <v>0</v>
      </c>
      <c r="G297" s="76" t="n">
        <f aca="false">MIN('PNG-43 - IT Multiplier Adj.'!C283,'Tariff Data'!E343)</f>
        <v>0.2</v>
      </c>
      <c r="H297" s="33" t="n">
        <f aca="false">G297*E297</f>
        <v>0</v>
      </c>
      <c r="I297" s="33" t="n">
        <f aca="false">D297*G297</f>
        <v>0</v>
      </c>
    </row>
    <row r="298" customFormat="false" ht="12.75" hidden="false" customHeight="false" outlineLevel="0" collapsed="false">
      <c r="A298" s="75" t="n">
        <v>40153</v>
      </c>
      <c r="C298" s="30" t="n">
        <f aca="false">IF(B298=1,0,1)</f>
        <v>1</v>
      </c>
      <c r="D298" s="20" t="n">
        <v>0</v>
      </c>
      <c r="E298" s="20" t="n">
        <f aca="false">IF(B298=1,D298,0)</f>
        <v>0</v>
      </c>
      <c r="F298" s="20" t="n">
        <f aca="false">IF(B298=0,D298,0)</f>
        <v>0</v>
      </c>
      <c r="G298" s="76" t="n">
        <f aca="false">MIN('PNG-43 - IT Multiplier Adj.'!C284,'Tariff Data'!E344)</f>
        <v>0.2</v>
      </c>
      <c r="H298" s="33" t="n">
        <f aca="false">G298*E298</f>
        <v>0</v>
      </c>
      <c r="I298" s="33" t="n">
        <f aca="false">D298*G298</f>
        <v>0</v>
      </c>
    </row>
    <row r="299" customFormat="false" ht="12.75" hidden="false" customHeight="false" outlineLevel="0" collapsed="false">
      <c r="A299" s="75" t="n">
        <v>40154</v>
      </c>
      <c r="C299" s="30" t="n">
        <f aca="false">IF(B299=1,0,1)</f>
        <v>1</v>
      </c>
      <c r="D299" s="20" t="n">
        <v>0</v>
      </c>
      <c r="E299" s="20" t="n">
        <f aca="false">IF(B299=1,D299,0)</f>
        <v>0</v>
      </c>
      <c r="F299" s="20" t="n">
        <f aca="false">IF(B299=0,D299,0)</f>
        <v>0</v>
      </c>
      <c r="G299" s="76" t="n">
        <f aca="false">MIN('PNG-43 - IT Multiplier Adj.'!C285,'Tariff Data'!E345)</f>
        <v>0.2</v>
      </c>
      <c r="H299" s="33" t="n">
        <f aca="false">G299*E299</f>
        <v>0</v>
      </c>
      <c r="I299" s="33" t="n">
        <f aca="false">D299*G299</f>
        <v>0</v>
      </c>
    </row>
    <row r="300" customFormat="false" ht="12.75" hidden="false" customHeight="false" outlineLevel="0" collapsed="false">
      <c r="A300" s="75" t="n">
        <v>40155</v>
      </c>
      <c r="C300" s="30" t="n">
        <f aca="false">IF(B300=1,0,1)</f>
        <v>1</v>
      </c>
      <c r="D300" s="20" t="n">
        <v>0</v>
      </c>
      <c r="E300" s="20" t="n">
        <f aca="false">IF(B300=1,D300,0)</f>
        <v>0</v>
      </c>
      <c r="F300" s="20" t="n">
        <f aca="false">IF(B300=0,D300,0)</f>
        <v>0</v>
      </c>
      <c r="G300" s="76" t="n">
        <f aca="false">MIN('PNG-43 - IT Multiplier Adj.'!C286,'Tariff Data'!E346)</f>
        <v>0.2</v>
      </c>
      <c r="H300" s="33" t="n">
        <f aca="false">G300*E300</f>
        <v>0</v>
      </c>
      <c r="I300" s="33" t="n">
        <f aca="false">D300*G300</f>
        <v>0</v>
      </c>
    </row>
    <row r="301" customFormat="false" ht="12.75" hidden="false" customHeight="false" outlineLevel="0" collapsed="false">
      <c r="A301" s="75" t="n">
        <v>40156</v>
      </c>
      <c r="C301" s="30" t="n">
        <f aca="false">IF(B301=1,0,1)</f>
        <v>1</v>
      </c>
      <c r="D301" s="20" t="n">
        <v>6142</v>
      </c>
      <c r="E301" s="20" t="n">
        <f aca="false">IF(B301=1,D301,0)</f>
        <v>0</v>
      </c>
      <c r="F301" s="20" t="n">
        <f aca="false">IF(B301=0,D301,0)</f>
        <v>6142</v>
      </c>
      <c r="G301" s="76" t="n">
        <f aca="false">MIN('PNG-43 - IT Multiplier Adj.'!C287,'Tariff Data'!E347)</f>
        <v>0.2</v>
      </c>
      <c r="H301" s="33" t="n">
        <f aca="false">G301*E301</f>
        <v>0</v>
      </c>
      <c r="I301" s="33" t="n">
        <f aca="false">D301*G301</f>
        <v>1228.4</v>
      </c>
    </row>
    <row r="302" customFormat="false" ht="12.75" hidden="false" customHeight="false" outlineLevel="0" collapsed="false">
      <c r="A302" s="75" t="n">
        <v>40157</v>
      </c>
      <c r="C302" s="30" t="n">
        <f aca="false">IF(B302=1,0,1)</f>
        <v>1</v>
      </c>
      <c r="D302" s="20" t="n">
        <v>0</v>
      </c>
      <c r="E302" s="20" t="n">
        <f aca="false">IF(B302=1,D302,0)</f>
        <v>0</v>
      </c>
      <c r="F302" s="20" t="n">
        <f aca="false">IF(B302=0,D302,0)</f>
        <v>0</v>
      </c>
      <c r="G302" s="76" t="n">
        <f aca="false">MIN('PNG-43 - IT Multiplier Adj.'!C288,'Tariff Data'!E348)</f>
        <v>0.35</v>
      </c>
      <c r="H302" s="33" t="n">
        <f aca="false">G302*E302</f>
        <v>0</v>
      </c>
      <c r="I302" s="33" t="n">
        <f aca="false">D302*G302</f>
        <v>0</v>
      </c>
    </row>
    <row r="303" customFormat="false" ht="12.75" hidden="false" customHeight="false" outlineLevel="0" collapsed="false">
      <c r="A303" s="75" t="n">
        <v>40158</v>
      </c>
      <c r="C303" s="30" t="n">
        <f aca="false">IF(B303=1,0,1)</f>
        <v>1</v>
      </c>
      <c r="D303" s="20" t="n">
        <v>49146</v>
      </c>
      <c r="E303" s="20" t="n">
        <f aca="false">IF(B303=1,D303,0)</f>
        <v>0</v>
      </c>
      <c r="F303" s="20" t="n">
        <f aca="false">IF(B303=0,D303,0)</f>
        <v>49146</v>
      </c>
      <c r="G303" s="76" t="n">
        <f aca="false">MIN('PNG-43 - IT Multiplier Adj.'!C289,'Tariff Data'!E349)</f>
        <v>0.75</v>
      </c>
      <c r="H303" s="33" t="n">
        <f aca="false">G303*E303</f>
        <v>0</v>
      </c>
      <c r="I303" s="33" t="n">
        <f aca="false">D303*G303</f>
        <v>36859.5</v>
      </c>
    </row>
    <row r="304" customFormat="false" ht="12.75" hidden="false" customHeight="false" outlineLevel="0" collapsed="false">
      <c r="A304" s="75" t="n">
        <v>40159</v>
      </c>
      <c r="C304" s="30" t="n">
        <f aca="false">IF(B304=1,0,1)</f>
        <v>1</v>
      </c>
      <c r="D304" s="20" t="n">
        <v>0</v>
      </c>
      <c r="E304" s="20" t="n">
        <f aca="false">IF(B304=1,D304,0)</f>
        <v>0</v>
      </c>
      <c r="F304" s="20" t="n">
        <f aca="false">IF(B304=0,D304,0)</f>
        <v>0</v>
      </c>
      <c r="G304" s="76" t="n">
        <f aca="false">MIN('PNG-43 - IT Multiplier Adj.'!C290,'Tariff Data'!E350)</f>
        <v>0.3</v>
      </c>
      <c r="H304" s="33" t="n">
        <f aca="false">G304*E304</f>
        <v>0</v>
      </c>
      <c r="I304" s="33" t="n">
        <f aca="false">D304*G304</f>
        <v>0</v>
      </c>
    </row>
    <row r="305" customFormat="false" ht="12.75" hidden="false" customHeight="false" outlineLevel="0" collapsed="false">
      <c r="A305" s="75" t="n">
        <v>40160</v>
      </c>
      <c r="C305" s="30" t="n">
        <f aca="false">IF(B305=1,0,1)</f>
        <v>1</v>
      </c>
      <c r="D305" s="20" t="n">
        <v>0</v>
      </c>
      <c r="E305" s="20" t="n">
        <f aca="false">IF(B305=1,D305,0)</f>
        <v>0</v>
      </c>
      <c r="F305" s="20" t="n">
        <f aca="false">IF(B305=0,D305,0)</f>
        <v>0</v>
      </c>
      <c r="G305" s="76" t="n">
        <f aca="false">MIN('PNG-43 - IT Multiplier Adj.'!C291,'Tariff Data'!E351)</f>
        <v>0.3</v>
      </c>
      <c r="H305" s="33" t="n">
        <f aca="false">G305*E305</f>
        <v>0</v>
      </c>
      <c r="I305" s="33" t="n">
        <f aca="false">D305*G305</f>
        <v>0</v>
      </c>
    </row>
    <row r="306" customFormat="false" ht="12.75" hidden="false" customHeight="false" outlineLevel="0" collapsed="false">
      <c r="A306" s="75" t="n">
        <v>40161</v>
      </c>
      <c r="C306" s="30" t="n">
        <f aca="false">IF(B306=1,0,1)</f>
        <v>1</v>
      </c>
      <c r="D306" s="20" t="n">
        <v>0</v>
      </c>
      <c r="E306" s="20" t="n">
        <f aca="false">IF(B306=1,D306,0)</f>
        <v>0</v>
      </c>
      <c r="F306" s="20" t="n">
        <f aca="false">IF(B306=0,D306,0)</f>
        <v>0</v>
      </c>
      <c r="G306" s="76" t="n">
        <f aca="false">MIN('PNG-43 - IT Multiplier Adj.'!C292,'Tariff Data'!E352)</f>
        <v>0.3</v>
      </c>
      <c r="H306" s="33" t="n">
        <f aca="false">G306*E306</f>
        <v>0</v>
      </c>
      <c r="I306" s="33" t="n">
        <f aca="false">D306*G306</f>
        <v>0</v>
      </c>
    </row>
    <row r="307" customFormat="false" ht="12.75" hidden="false" customHeight="false" outlineLevel="0" collapsed="false">
      <c r="A307" s="75" t="n">
        <v>40162</v>
      </c>
      <c r="C307" s="30" t="n">
        <f aca="false">IF(B307=1,0,1)</f>
        <v>1</v>
      </c>
      <c r="D307" s="20" t="n">
        <v>0</v>
      </c>
      <c r="E307" s="20" t="n">
        <f aca="false">IF(B307=1,D307,0)</f>
        <v>0</v>
      </c>
      <c r="F307" s="20" t="n">
        <f aca="false">IF(B307=0,D307,0)</f>
        <v>0</v>
      </c>
      <c r="G307" s="76" t="n">
        <f aca="false">MIN('PNG-43 - IT Multiplier Adj.'!C293,'Tariff Data'!E353)</f>
        <v>0.3</v>
      </c>
      <c r="H307" s="33" t="n">
        <f aca="false">G307*E307</f>
        <v>0</v>
      </c>
      <c r="I307" s="33" t="n">
        <f aca="false">D307*G307</f>
        <v>0</v>
      </c>
    </row>
    <row r="308" customFormat="false" ht="12.75" hidden="false" customHeight="false" outlineLevel="0" collapsed="false">
      <c r="A308" s="75" t="n">
        <v>40163</v>
      </c>
      <c r="C308" s="30" t="n">
        <f aca="false">IF(B308=1,0,1)</f>
        <v>1</v>
      </c>
      <c r="D308" s="20" t="n">
        <v>0</v>
      </c>
      <c r="E308" s="20" t="n">
        <f aca="false">IF(B308=1,D308,0)</f>
        <v>0</v>
      </c>
      <c r="F308" s="20" t="n">
        <f aca="false">IF(B308=0,D308,0)</f>
        <v>0</v>
      </c>
      <c r="G308" s="76" t="n">
        <f aca="false">MIN('PNG-43 - IT Multiplier Adj.'!C294,'Tariff Data'!E354)</f>
        <v>0.6</v>
      </c>
      <c r="H308" s="33" t="n">
        <f aca="false">G308*E308</f>
        <v>0</v>
      </c>
      <c r="I308" s="33" t="n">
        <f aca="false">D308*G308</f>
        <v>0</v>
      </c>
    </row>
    <row r="309" customFormat="false" ht="12.75" hidden="false" customHeight="false" outlineLevel="0" collapsed="false">
      <c r="A309" s="75" t="n">
        <v>40164</v>
      </c>
      <c r="C309" s="30" t="n">
        <f aca="false">IF(B309=1,0,1)</f>
        <v>1</v>
      </c>
      <c r="D309" s="20" t="n">
        <v>57146</v>
      </c>
      <c r="E309" s="20" t="n">
        <f aca="false">IF(B309=1,D309,0)</f>
        <v>0</v>
      </c>
      <c r="F309" s="20" t="n">
        <f aca="false">IF(B309=0,D309,0)</f>
        <v>57146</v>
      </c>
      <c r="G309" s="76" t="n">
        <f aca="false">MIN('PNG-43 - IT Multiplier Adj.'!C295,'Tariff Data'!E355)</f>
        <v>0.8</v>
      </c>
      <c r="H309" s="33" t="n">
        <f aca="false">G309*E309</f>
        <v>0</v>
      </c>
      <c r="I309" s="33" t="n">
        <f aca="false">D309*G309</f>
        <v>45716.8</v>
      </c>
    </row>
    <row r="310" customFormat="false" ht="12.75" hidden="false" customHeight="false" outlineLevel="0" collapsed="false">
      <c r="A310" s="75" t="n">
        <v>40165</v>
      </c>
      <c r="C310" s="30" t="n">
        <f aca="false">IF(B310=1,0,1)</f>
        <v>1</v>
      </c>
      <c r="D310" s="20" t="n">
        <v>84110</v>
      </c>
      <c r="E310" s="20" t="n">
        <f aca="false">IF(B310=1,D310,0)</f>
        <v>0</v>
      </c>
      <c r="F310" s="20" t="n">
        <f aca="false">IF(B310=0,D310,0)</f>
        <v>84110</v>
      </c>
      <c r="G310" s="76" t="n">
        <f aca="false">MIN('PNG-43 - IT Multiplier Adj.'!C296,'Tariff Data'!E356)</f>
        <v>0.9</v>
      </c>
      <c r="H310" s="33" t="n">
        <f aca="false">G310*E310</f>
        <v>0</v>
      </c>
      <c r="I310" s="33" t="n">
        <f aca="false">D310*G310</f>
        <v>75699</v>
      </c>
    </row>
    <row r="311" customFormat="false" ht="12.75" hidden="false" customHeight="false" outlineLevel="0" collapsed="false">
      <c r="A311" s="75" t="n">
        <v>40166</v>
      </c>
      <c r="C311" s="30" t="n">
        <f aca="false">IF(B311=1,0,1)</f>
        <v>1</v>
      </c>
      <c r="D311" s="20" t="n">
        <v>98770</v>
      </c>
      <c r="E311" s="20" t="n">
        <f aca="false">IF(B311=1,D311,0)</f>
        <v>0</v>
      </c>
      <c r="F311" s="20" t="n">
        <f aca="false">IF(B311=0,D311,0)</f>
        <v>98770</v>
      </c>
      <c r="G311" s="76" t="n">
        <f aca="false">MIN('PNG-43 - IT Multiplier Adj.'!C297,'Tariff Data'!E357)</f>
        <v>0.9</v>
      </c>
      <c r="H311" s="33" t="n">
        <f aca="false">G311*E311</f>
        <v>0</v>
      </c>
      <c r="I311" s="33" t="n">
        <f aca="false">D311*G311</f>
        <v>88893</v>
      </c>
    </row>
    <row r="312" customFormat="false" ht="12.75" hidden="false" customHeight="false" outlineLevel="0" collapsed="false">
      <c r="A312" s="75" t="n">
        <v>40167</v>
      </c>
      <c r="C312" s="30" t="n">
        <f aca="false">IF(B312=1,0,1)</f>
        <v>1</v>
      </c>
      <c r="D312" s="20" t="n">
        <v>98770</v>
      </c>
      <c r="E312" s="20" t="n">
        <f aca="false">IF(B312=1,D312,0)</f>
        <v>0</v>
      </c>
      <c r="F312" s="20" t="n">
        <f aca="false">IF(B312=0,D312,0)</f>
        <v>98770</v>
      </c>
      <c r="G312" s="76" t="n">
        <f aca="false">MIN('PNG-43 - IT Multiplier Adj.'!C298,'Tariff Data'!E358)</f>
        <v>0.9</v>
      </c>
      <c r="H312" s="33" t="n">
        <f aca="false">G312*E312</f>
        <v>0</v>
      </c>
      <c r="I312" s="33" t="n">
        <f aca="false">D312*G312</f>
        <v>88893</v>
      </c>
    </row>
    <row r="313" customFormat="false" ht="12.75" hidden="false" customHeight="false" outlineLevel="0" collapsed="false">
      <c r="A313" s="75" t="n">
        <v>40168</v>
      </c>
      <c r="C313" s="30" t="n">
        <f aca="false">IF(B313=1,0,1)</f>
        <v>1</v>
      </c>
      <c r="D313" s="20" t="n">
        <v>119761</v>
      </c>
      <c r="E313" s="20" t="n">
        <f aca="false">IF(B313=1,D313,0)</f>
        <v>0</v>
      </c>
      <c r="F313" s="20" t="n">
        <f aca="false">IF(B313=0,D313,0)</f>
        <v>119761</v>
      </c>
      <c r="G313" s="76" t="n">
        <f aca="false">MIN('PNG-43 - IT Multiplier Adj.'!C299,'Tariff Data'!E359)</f>
        <v>0.9</v>
      </c>
      <c r="H313" s="33" t="n">
        <f aca="false">G313*E313</f>
        <v>0</v>
      </c>
      <c r="I313" s="33" t="n">
        <f aca="false">D313*G313</f>
        <v>107784.9</v>
      </c>
    </row>
    <row r="314" customFormat="false" ht="12.75" hidden="false" customHeight="false" outlineLevel="0" collapsed="false">
      <c r="A314" s="75" t="n">
        <v>40169</v>
      </c>
      <c r="C314" s="30" t="n">
        <f aca="false">IF(B314=1,0,1)</f>
        <v>1</v>
      </c>
      <c r="D314" s="20" t="n">
        <v>98289</v>
      </c>
      <c r="E314" s="20" t="n">
        <f aca="false">IF(B314=1,D314,0)</f>
        <v>0</v>
      </c>
      <c r="F314" s="20" t="n">
        <f aca="false">IF(B314=0,D314,0)</f>
        <v>98289</v>
      </c>
      <c r="G314" s="76" t="n">
        <f aca="false">MIN('PNG-43 - IT Multiplier Adj.'!C300,'Tariff Data'!E360)</f>
        <v>1.35</v>
      </c>
      <c r="H314" s="33" t="n">
        <f aca="false">G314*E314</f>
        <v>0</v>
      </c>
      <c r="I314" s="33" t="n">
        <f aca="false">D314*G314</f>
        <v>132690.15</v>
      </c>
    </row>
    <row r="315" customFormat="false" ht="12.75" hidden="false" customHeight="false" outlineLevel="0" collapsed="false">
      <c r="A315" s="75" t="n">
        <v>40170</v>
      </c>
      <c r="C315" s="30" t="n">
        <f aca="false">IF(B315=1,0,1)</f>
        <v>1</v>
      </c>
      <c r="D315" s="20" t="n">
        <v>101344</v>
      </c>
      <c r="E315" s="20" t="n">
        <f aca="false">IF(B315=1,D315,0)</f>
        <v>0</v>
      </c>
      <c r="F315" s="20" t="n">
        <f aca="false">IF(B315=0,D315,0)</f>
        <v>101344</v>
      </c>
      <c r="G315" s="76" t="n">
        <f aca="false">MIN('PNG-43 - IT Multiplier Adj.'!C301,'Tariff Data'!E361)</f>
        <v>1.35</v>
      </c>
      <c r="H315" s="33" t="n">
        <f aca="false">G315*E315</f>
        <v>0</v>
      </c>
      <c r="I315" s="33" t="n">
        <f aca="false">D315*G315</f>
        <v>136814.4</v>
      </c>
    </row>
    <row r="316" customFormat="false" ht="12.75" hidden="false" customHeight="false" outlineLevel="0" collapsed="false">
      <c r="A316" s="75" t="n">
        <v>40171</v>
      </c>
      <c r="C316" s="30" t="n">
        <f aca="false">IF(B316=1,0,1)</f>
        <v>1</v>
      </c>
      <c r="D316" s="20" t="n">
        <v>2220</v>
      </c>
      <c r="E316" s="20" t="n">
        <f aca="false">IF(B316=1,D316,0)</f>
        <v>0</v>
      </c>
      <c r="F316" s="20" t="n">
        <f aca="false">IF(B316=0,D316,0)</f>
        <v>2220</v>
      </c>
      <c r="G316" s="76" t="n">
        <f aca="false">MIN('PNG-43 - IT Multiplier Adj.'!C302,'Tariff Data'!E362)</f>
        <v>0.25</v>
      </c>
      <c r="H316" s="33" t="n">
        <f aca="false">G316*E316</f>
        <v>0</v>
      </c>
      <c r="I316" s="33" t="n">
        <f aca="false">D316*G316</f>
        <v>555</v>
      </c>
    </row>
    <row r="317" customFormat="false" ht="12.75" hidden="false" customHeight="false" outlineLevel="0" collapsed="false">
      <c r="A317" s="75" t="n">
        <v>40172</v>
      </c>
      <c r="C317" s="30" t="n">
        <f aca="false">IF(B317=1,0,1)</f>
        <v>1</v>
      </c>
      <c r="D317" s="20" t="n">
        <v>0</v>
      </c>
      <c r="E317" s="20" t="n">
        <f aca="false">IF(B317=1,D317,0)</f>
        <v>0</v>
      </c>
      <c r="F317" s="20" t="n">
        <f aca="false">IF(B317=0,D317,0)</f>
        <v>0</v>
      </c>
      <c r="G317" s="76" t="n">
        <f aca="false">MIN('PNG-43 - IT Multiplier Adj.'!C303,'Tariff Data'!E363)</f>
        <v>0.25</v>
      </c>
      <c r="H317" s="33" t="n">
        <f aca="false">G317*E317</f>
        <v>0</v>
      </c>
      <c r="I317" s="33" t="n">
        <f aca="false">D317*G317</f>
        <v>0</v>
      </c>
    </row>
    <row r="318" customFormat="false" ht="12.75" hidden="false" customHeight="false" outlineLevel="0" collapsed="false">
      <c r="A318" s="75" t="n">
        <v>40173</v>
      </c>
      <c r="C318" s="30" t="n">
        <f aca="false">IF(B318=1,0,1)</f>
        <v>1</v>
      </c>
      <c r="D318" s="20" t="n">
        <v>0</v>
      </c>
      <c r="E318" s="20" t="n">
        <f aca="false">IF(B318=1,D318,0)</f>
        <v>0</v>
      </c>
      <c r="F318" s="20" t="n">
        <f aca="false">IF(B318=0,D318,0)</f>
        <v>0</v>
      </c>
      <c r="G318" s="76" t="n">
        <f aca="false">MIN('PNG-43 - IT Multiplier Adj.'!C304,'Tariff Data'!E364)</f>
        <v>0.25</v>
      </c>
      <c r="H318" s="33" t="n">
        <f aca="false">G318*E318</f>
        <v>0</v>
      </c>
      <c r="I318" s="33" t="n">
        <f aca="false">D318*G318</f>
        <v>0</v>
      </c>
    </row>
    <row r="319" customFormat="false" ht="12.75" hidden="false" customHeight="false" outlineLevel="0" collapsed="false">
      <c r="A319" s="75" t="n">
        <v>40174</v>
      </c>
      <c r="C319" s="30" t="n">
        <f aca="false">IF(B319=1,0,1)</f>
        <v>1</v>
      </c>
      <c r="D319" s="20" t="n">
        <v>0</v>
      </c>
      <c r="E319" s="20" t="n">
        <f aca="false">IF(B319=1,D319,0)</f>
        <v>0</v>
      </c>
      <c r="F319" s="20" t="n">
        <f aca="false">IF(B319=0,D319,0)</f>
        <v>0</v>
      </c>
      <c r="G319" s="76" t="n">
        <f aca="false">MIN('PNG-43 - IT Multiplier Adj.'!C305,'Tariff Data'!E365)</f>
        <v>0.25</v>
      </c>
      <c r="H319" s="33" t="n">
        <f aca="false">G319*E319</f>
        <v>0</v>
      </c>
      <c r="I319" s="33" t="n">
        <f aca="false">D319*G319</f>
        <v>0</v>
      </c>
    </row>
    <row r="320" customFormat="false" ht="12.75" hidden="false" customHeight="false" outlineLevel="0" collapsed="false">
      <c r="A320" s="75" t="n">
        <v>40175</v>
      </c>
      <c r="C320" s="30" t="n">
        <f aca="false">IF(B320=1,0,1)</f>
        <v>1</v>
      </c>
      <c r="D320" s="20" t="n">
        <v>0</v>
      </c>
      <c r="E320" s="20" t="n">
        <f aca="false">IF(B320=1,D320,0)</f>
        <v>0</v>
      </c>
      <c r="F320" s="20" t="n">
        <f aca="false">IF(B320=0,D320,0)</f>
        <v>0</v>
      </c>
      <c r="G320" s="76" t="n">
        <f aca="false">MIN('PNG-43 - IT Multiplier Adj.'!C306,'Tariff Data'!E366)</f>
        <v>0.25</v>
      </c>
      <c r="H320" s="33" t="n">
        <f aca="false">G320*E320</f>
        <v>0</v>
      </c>
      <c r="I320" s="33" t="n">
        <f aca="false">D320*G320</f>
        <v>0</v>
      </c>
    </row>
    <row r="321" customFormat="false" ht="12.75" hidden="false" customHeight="false" outlineLevel="0" collapsed="false">
      <c r="A321" s="75" t="n">
        <v>40176</v>
      </c>
      <c r="C321" s="30" t="n">
        <f aca="false">IF(B321=1,0,1)</f>
        <v>1</v>
      </c>
      <c r="D321" s="20" t="n">
        <v>109518</v>
      </c>
      <c r="E321" s="20" t="n">
        <f aca="false">IF(B321=1,D321,0)</f>
        <v>0</v>
      </c>
      <c r="F321" s="20" t="n">
        <f aca="false">IF(B321=0,D321,0)</f>
        <v>109518</v>
      </c>
      <c r="G321" s="76" t="n">
        <f aca="false">MIN('PNG-43 - IT Multiplier Adj.'!C307,'Tariff Data'!E367)</f>
        <v>1.35</v>
      </c>
      <c r="H321" s="33" t="n">
        <f aca="false">G321*E321</f>
        <v>0</v>
      </c>
      <c r="I321" s="33" t="n">
        <f aca="false">D321*G321</f>
        <v>147849.3</v>
      </c>
    </row>
    <row r="322" customFormat="false" ht="12.75" hidden="false" customHeight="false" outlineLevel="0" collapsed="false">
      <c r="A322" s="75" t="n">
        <v>40177</v>
      </c>
      <c r="B322" s="30" t="n">
        <v>1</v>
      </c>
      <c r="C322" s="30" t="n">
        <f aca="false">IF(B322=1,0,1)</f>
        <v>0</v>
      </c>
      <c r="D322" s="20" t="n">
        <v>81642</v>
      </c>
      <c r="E322" s="20" t="n">
        <f aca="false">IF(B322=1,D322,0)</f>
        <v>81642</v>
      </c>
      <c r="F322" s="20" t="n">
        <f aca="false">IF(B322=0,D322,0)</f>
        <v>0</v>
      </c>
      <c r="G322" s="76" t="n">
        <f aca="false">MIN('PNG-43 - IT Multiplier Adj.'!C308,'Tariff Data'!E368)</f>
        <v>1</v>
      </c>
      <c r="H322" s="33" t="n">
        <f aca="false">G322*E322</f>
        <v>81642</v>
      </c>
      <c r="I322" s="33" t="n">
        <f aca="false">D322*G322</f>
        <v>81642</v>
      </c>
    </row>
    <row r="323" customFormat="false" ht="12.75" hidden="false" customHeight="false" outlineLevel="0" collapsed="false">
      <c r="A323" s="75" t="n">
        <v>40178</v>
      </c>
      <c r="B323" s="30" t="n">
        <v>1</v>
      </c>
      <c r="C323" s="30" t="n">
        <f aca="false">IF(B323=1,0,1)</f>
        <v>0</v>
      </c>
      <c r="D323" s="20" t="n">
        <v>0</v>
      </c>
      <c r="E323" s="20" t="n">
        <f aca="false">IF(B323=1,D323,0)</f>
        <v>0</v>
      </c>
      <c r="F323" s="20" t="n">
        <f aca="false">IF(B323=0,D323,0)</f>
        <v>0</v>
      </c>
      <c r="G323" s="76" t="n">
        <f aca="false">MIN('PNG-43 - IT Multiplier Adj.'!C309,'Tariff Data'!E369)</f>
        <v>0.35</v>
      </c>
      <c r="H323" s="33" t="n">
        <f aca="false">G323*E323</f>
        <v>0</v>
      </c>
      <c r="I323" s="33" t="n">
        <f aca="false">D323*G323</f>
        <v>0</v>
      </c>
    </row>
    <row r="324" customFormat="false" ht="12.75" hidden="false" customHeight="false" outlineLevel="0" collapsed="false">
      <c r="A324" s="75" t="n">
        <v>40179</v>
      </c>
      <c r="B324" s="30" t="n">
        <v>1</v>
      </c>
      <c r="C324" s="30" t="n">
        <f aca="false">IF(B324=1,0,1)</f>
        <v>0</v>
      </c>
      <c r="D324" s="20" t="n">
        <v>24519</v>
      </c>
      <c r="E324" s="20" t="n">
        <f aca="false">IF(B324=1,D324,0)</f>
        <v>24519</v>
      </c>
      <c r="F324" s="20" t="n">
        <f aca="false">IF(B324=0,D324,0)</f>
        <v>0</v>
      </c>
      <c r="G324" s="76" t="n">
        <f aca="false">MIN('PNG-43 - IT Multiplier Adj.'!C310,'Tariff Data'!E370)</f>
        <v>0.5</v>
      </c>
      <c r="H324" s="33" t="n">
        <f aca="false">G324*E324</f>
        <v>12259.5</v>
      </c>
      <c r="I324" s="33" t="n">
        <f aca="false">D324*G324</f>
        <v>12259.5</v>
      </c>
    </row>
    <row r="325" customFormat="false" ht="12.75" hidden="false" customHeight="false" outlineLevel="0" collapsed="false">
      <c r="A325" s="75" t="n">
        <v>40180</v>
      </c>
      <c r="B325" s="30" t="n">
        <v>1</v>
      </c>
      <c r="C325" s="30" t="n">
        <f aca="false">IF(B325=1,0,1)</f>
        <v>0</v>
      </c>
      <c r="D325" s="20" t="n">
        <v>18038</v>
      </c>
      <c r="E325" s="20" t="n">
        <f aca="false">IF(B325=1,D325,0)</f>
        <v>18038</v>
      </c>
      <c r="F325" s="20" t="n">
        <f aca="false">IF(B325=0,D325,0)</f>
        <v>0</v>
      </c>
      <c r="G325" s="76" t="n">
        <f aca="false">MIN('PNG-43 - IT Multiplier Adj.'!C311,'Tariff Data'!E371)</f>
        <v>0.5</v>
      </c>
      <c r="H325" s="33" t="n">
        <f aca="false">G325*E325</f>
        <v>9019</v>
      </c>
      <c r="I325" s="33" t="n">
        <f aca="false">D325*G325</f>
        <v>9019</v>
      </c>
    </row>
    <row r="326" customFormat="false" ht="12.75" hidden="false" customHeight="false" outlineLevel="0" collapsed="false">
      <c r="A326" s="75" t="n">
        <v>40181</v>
      </c>
      <c r="B326" s="30" t="n">
        <v>1</v>
      </c>
      <c r="C326" s="30" t="n">
        <f aca="false">IF(B326=1,0,1)</f>
        <v>0</v>
      </c>
      <c r="D326" s="20" t="n">
        <v>27038</v>
      </c>
      <c r="E326" s="20" t="n">
        <f aca="false">IF(B326=1,D326,0)</f>
        <v>27038</v>
      </c>
      <c r="F326" s="20" t="n">
        <f aca="false">IF(B326=0,D326,0)</f>
        <v>0</v>
      </c>
      <c r="G326" s="76" t="n">
        <f aca="false">MIN('PNG-43 - IT Multiplier Adj.'!C312,'Tariff Data'!E372)</f>
        <v>0.5</v>
      </c>
      <c r="H326" s="33" t="n">
        <f aca="false">G326*E326</f>
        <v>13519</v>
      </c>
      <c r="I326" s="33" t="n">
        <f aca="false">D326*G326</f>
        <v>13519</v>
      </c>
    </row>
    <row r="327" customFormat="false" ht="12.75" hidden="false" customHeight="false" outlineLevel="0" collapsed="false">
      <c r="A327" s="75" t="n">
        <v>40182</v>
      </c>
      <c r="B327" s="30" t="n">
        <v>1</v>
      </c>
      <c r="C327" s="30" t="n">
        <f aca="false">IF(B327=1,0,1)</f>
        <v>0</v>
      </c>
      <c r="D327" s="20" t="n">
        <v>75679</v>
      </c>
      <c r="E327" s="20" t="n">
        <f aca="false">IF(B327=1,D327,0)</f>
        <v>75679</v>
      </c>
      <c r="F327" s="20" t="n">
        <f aca="false">IF(B327=0,D327,0)</f>
        <v>0</v>
      </c>
      <c r="G327" s="76" t="n">
        <f aca="false">MIN('PNG-43 - IT Multiplier Adj.'!C313,'Tariff Data'!E373)</f>
        <v>0.5</v>
      </c>
      <c r="H327" s="33" t="n">
        <f aca="false">G327*E327</f>
        <v>37839.5</v>
      </c>
      <c r="I327" s="33" t="n">
        <f aca="false">D327*G327</f>
        <v>37839.5</v>
      </c>
    </row>
    <row r="328" customFormat="false" ht="12.75" hidden="false" customHeight="false" outlineLevel="0" collapsed="false">
      <c r="A328" s="75" t="n">
        <v>40183</v>
      </c>
      <c r="B328" s="30" t="s">
        <v>34</v>
      </c>
      <c r="C328" s="30" t="n">
        <f aca="false">IF(B328=1,0,1)</f>
        <v>1</v>
      </c>
      <c r="D328" s="20" t="n">
        <v>109660</v>
      </c>
      <c r="E328" s="20" t="n">
        <f aca="false">IF(B328=1,D328,0)</f>
        <v>0</v>
      </c>
      <c r="F328" s="20" t="n">
        <f aca="false">IF(B328=0,D328,0)</f>
        <v>0</v>
      </c>
      <c r="G328" s="76" t="n">
        <f aca="false">MIN('PNG-43 - IT Multiplier Adj.'!C314,'Tariff Data'!E374)</f>
        <v>1.35</v>
      </c>
      <c r="H328" s="33" t="n">
        <f aca="false">G328*E328</f>
        <v>0</v>
      </c>
      <c r="I328" s="33" t="n">
        <f aca="false">D328*G328</f>
        <v>148041</v>
      </c>
    </row>
    <row r="329" customFormat="false" ht="12.75" hidden="false" customHeight="false" outlineLevel="0" collapsed="false">
      <c r="A329" s="75" t="n">
        <v>40184</v>
      </c>
      <c r="C329" s="30" t="n">
        <f aca="false">IF(B329=1,0,1)</f>
        <v>1</v>
      </c>
      <c r="D329" s="20" t="n">
        <v>97333</v>
      </c>
      <c r="E329" s="20" t="n">
        <f aca="false">IF(B329=1,D329,0)</f>
        <v>0</v>
      </c>
      <c r="F329" s="20" t="n">
        <f aca="false">IF(B329=0,D329,0)</f>
        <v>97333</v>
      </c>
      <c r="G329" s="76" t="n">
        <f aca="false">MIN('PNG-43 - IT Multiplier Adj.'!C315,'Tariff Data'!E375)</f>
        <v>1.35</v>
      </c>
      <c r="H329" s="33" t="n">
        <f aca="false">G329*E329</f>
        <v>0</v>
      </c>
      <c r="I329" s="33" t="n">
        <f aca="false">D329*G329</f>
        <v>131399.55</v>
      </c>
    </row>
    <row r="330" customFormat="false" ht="12.75" hidden="false" customHeight="false" outlineLevel="0" collapsed="false">
      <c r="A330" s="75" t="n">
        <v>40185</v>
      </c>
      <c r="C330" s="30" t="n">
        <f aca="false">IF(B330=1,0,1)</f>
        <v>1</v>
      </c>
      <c r="D330" s="20" t="n">
        <v>57656</v>
      </c>
      <c r="E330" s="20" t="n">
        <f aca="false">IF(B330=1,D330,0)</f>
        <v>0</v>
      </c>
      <c r="F330" s="20" t="n">
        <f aca="false">IF(B330=0,D330,0)</f>
        <v>57656</v>
      </c>
      <c r="G330" s="76" t="n">
        <f aca="false">MIN('PNG-43 - IT Multiplier Adj.'!C316,'Tariff Data'!E376)</f>
        <v>1.35</v>
      </c>
      <c r="H330" s="33" t="n">
        <f aca="false">G330*E330</f>
        <v>0</v>
      </c>
      <c r="I330" s="33" t="n">
        <f aca="false">D330*G330</f>
        <v>77835.6</v>
      </c>
    </row>
    <row r="331" customFormat="false" ht="12.75" hidden="false" customHeight="false" outlineLevel="0" collapsed="false">
      <c r="A331" s="75" t="n">
        <v>40186</v>
      </c>
      <c r="C331" s="30" t="n">
        <f aca="false">IF(B331=1,0,1)</f>
        <v>1</v>
      </c>
      <c r="D331" s="20" t="n">
        <v>69620</v>
      </c>
      <c r="E331" s="20" t="n">
        <f aca="false">IF(B331=1,D331,0)</f>
        <v>0</v>
      </c>
      <c r="F331" s="20" t="n">
        <f aca="false">IF(B331=0,D331,0)</f>
        <v>69620</v>
      </c>
      <c r="G331" s="76" t="n">
        <f aca="false">MIN('PNG-43 - IT Multiplier Adj.'!C317,'Tariff Data'!E377)</f>
        <v>1</v>
      </c>
      <c r="H331" s="33" t="n">
        <f aca="false">G331*E331</f>
        <v>0</v>
      </c>
      <c r="I331" s="33" t="n">
        <f aca="false">D331*G331</f>
        <v>69620</v>
      </c>
    </row>
    <row r="332" customFormat="false" ht="12.75" hidden="false" customHeight="false" outlineLevel="0" collapsed="false">
      <c r="A332" s="75" t="n">
        <v>40187</v>
      </c>
      <c r="C332" s="30" t="n">
        <f aca="false">IF(B332=1,0,1)</f>
        <v>1</v>
      </c>
      <c r="D332" s="20" t="n">
        <v>54210</v>
      </c>
      <c r="E332" s="20" t="n">
        <f aca="false">IF(B332=1,D332,0)</f>
        <v>0</v>
      </c>
      <c r="F332" s="20" t="n">
        <f aca="false">IF(B332=0,D332,0)</f>
        <v>54210</v>
      </c>
      <c r="G332" s="76" t="n">
        <f aca="false">MIN('PNG-43 - IT Multiplier Adj.'!C318,'Tariff Data'!E378)</f>
        <v>1.35</v>
      </c>
      <c r="H332" s="33" t="n">
        <f aca="false">G332*E332</f>
        <v>0</v>
      </c>
      <c r="I332" s="33" t="n">
        <f aca="false">D332*G332</f>
        <v>73183.5</v>
      </c>
    </row>
    <row r="333" customFormat="false" ht="12.75" hidden="false" customHeight="false" outlineLevel="0" collapsed="false">
      <c r="A333" s="75" t="n">
        <v>40188</v>
      </c>
      <c r="C333" s="30" t="n">
        <f aca="false">IF(B333=1,0,1)</f>
        <v>1</v>
      </c>
      <c r="D333" s="20" t="n">
        <v>74210</v>
      </c>
      <c r="E333" s="20" t="n">
        <f aca="false">IF(B333=1,D333,0)</f>
        <v>0</v>
      </c>
      <c r="F333" s="20" t="n">
        <f aca="false">IF(B333=0,D333,0)</f>
        <v>74210</v>
      </c>
      <c r="G333" s="76" t="n">
        <f aca="false">MIN('PNG-43 - IT Multiplier Adj.'!C319,'Tariff Data'!E379)</f>
        <v>1.35</v>
      </c>
      <c r="H333" s="33" t="n">
        <f aca="false">G333*E333</f>
        <v>0</v>
      </c>
      <c r="I333" s="33" t="n">
        <f aca="false">D333*G333</f>
        <v>100183.5</v>
      </c>
    </row>
    <row r="334" customFormat="false" ht="12.75" hidden="false" customHeight="false" outlineLevel="0" collapsed="false">
      <c r="A334" s="75" t="n">
        <v>40189</v>
      </c>
      <c r="C334" s="30" t="n">
        <f aca="false">IF(B334=1,0,1)</f>
        <v>1</v>
      </c>
      <c r="D334" s="20" t="n">
        <v>64210</v>
      </c>
      <c r="E334" s="20" t="n">
        <f aca="false">IF(B334=1,D334,0)</f>
        <v>0</v>
      </c>
      <c r="F334" s="20" t="n">
        <f aca="false">IF(B334=0,D334,0)</f>
        <v>64210</v>
      </c>
      <c r="G334" s="76" t="n">
        <f aca="false">MIN('PNG-43 - IT Multiplier Adj.'!C320,'Tariff Data'!E380)</f>
        <v>1.35</v>
      </c>
      <c r="H334" s="33" t="n">
        <f aca="false">G334*E334</f>
        <v>0</v>
      </c>
      <c r="I334" s="33" t="n">
        <f aca="false">D334*G334</f>
        <v>86683.5</v>
      </c>
    </row>
    <row r="335" customFormat="false" ht="12.75" hidden="false" customHeight="false" outlineLevel="0" collapsed="false">
      <c r="A335" s="75" t="n">
        <v>40190</v>
      </c>
      <c r="C335" s="30" t="n">
        <f aca="false">IF(B335=1,0,1)</f>
        <v>1</v>
      </c>
      <c r="D335" s="20" t="n">
        <v>6806</v>
      </c>
      <c r="E335" s="20" t="n">
        <f aca="false">IF(B335=1,D335,0)</f>
        <v>0</v>
      </c>
      <c r="F335" s="20" t="n">
        <f aca="false">IF(B335=0,D335,0)</f>
        <v>6806</v>
      </c>
      <c r="G335" s="76" t="n">
        <f aca="false">MIN('PNG-43 - IT Multiplier Adj.'!C321,'Tariff Data'!E381)</f>
        <v>0.4</v>
      </c>
      <c r="H335" s="33" t="n">
        <f aca="false">G335*E335</f>
        <v>0</v>
      </c>
      <c r="I335" s="33" t="n">
        <f aca="false">D335*G335</f>
        <v>2722.4</v>
      </c>
    </row>
    <row r="336" customFormat="false" ht="12.75" hidden="false" customHeight="false" outlineLevel="0" collapsed="false">
      <c r="A336" s="75" t="n">
        <v>40191</v>
      </c>
      <c r="C336" s="30" t="n">
        <f aca="false">IF(B336=1,0,1)</f>
        <v>1</v>
      </c>
      <c r="D336" s="20" t="n">
        <v>0</v>
      </c>
      <c r="E336" s="20" t="n">
        <f aca="false">IF(B336=1,D336,0)</f>
        <v>0</v>
      </c>
      <c r="F336" s="20" t="n">
        <f aca="false">IF(B336=0,D336,0)</f>
        <v>0</v>
      </c>
      <c r="G336" s="76" t="n">
        <f aca="false">MIN('PNG-43 - IT Multiplier Adj.'!C322,'Tariff Data'!E382)</f>
        <v>0.2</v>
      </c>
      <c r="H336" s="33" t="n">
        <f aca="false">G336*E336</f>
        <v>0</v>
      </c>
      <c r="I336" s="33" t="n">
        <f aca="false">D336*G336</f>
        <v>0</v>
      </c>
    </row>
    <row r="337" customFormat="false" ht="12.75" hidden="false" customHeight="false" outlineLevel="0" collapsed="false">
      <c r="A337" s="75" t="n">
        <v>40192</v>
      </c>
      <c r="C337" s="30" t="n">
        <f aca="false">IF(B337=1,0,1)</f>
        <v>1</v>
      </c>
      <c r="D337" s="20" t="n">
        <v>0</v>
      </c>
      <c r="E337" s="20" t="n">
        <f aca="false">IF(B337=1,D337,0)</f>
        <v>0</v>
      </c>
      <c r="F337" s="20" t="n">
        <f aca="false">IF(B337=0,D337,0)</f>
        <v>0</v>
      </c>
      <c r="G337" s="76" t="n">
        <f aca="false">MIN('PNG-43 - IT Multiplier Adj.'!C323,'Tariff Data'!E383)</f>
        <v>0.2</v>
      </c>
      <c r="H337" s="33" t="n">
        <f aca="false">G337*E337</f>
        <v>0</v>
      </c>
      <c r="I337" s="33" t="n">
        <f aca="false">D337*G337</f>
        <v>0</v>
      </c>
    </row>
    <row r="338" customFormat="false" ht="12.75" hidden="false" customHeight="false" outlineLevel="0" collapsed="false">
      <c r="A338" s="75" t="n">
        <v>40193</v>
      </c>
      <c r="C338" s="30" t="n">
        <f aca="false">IF(B338=1,0,1)</f>
        <v>1</v>
      </c>
      <c r="D338" s="20" t="n">
        <v>0</v>
      </c>
      <c r="E338" s="20" t="n">
        <f aca="false">IF(B338=1,D338,0)</f>
        <v>0</v>
      </c>
      <c r="F338" s="20" t="n">
        <f aca="false">IF(B338=0,D338,0)</f>
        <v>0</v>
      </c>
      <c r="G338" s="76" t="n">
        <f aca="false">MIN('PNG-43 - IT Multiplier Adj.'!C324,'Tariff Data'!E384)</f>
        <v>0.2</v>
      </c>
      <c r="H338" s="33" t="n">
        <f aca="false">G338*E338</f>
        <v>0</v>
      </c>
      <c r="I338" s="33" t="n">
        <f aca="false">D338*G338</f>
        <v>0</v>
      </c>
    </row>
    <row r="339" customFormat="false" ht="12.75" hidden="false" customHeight="false" outlineLevel="0" collapsed="false">
      <c r="A339" s="75" t="n">
        <v>40194</v>
      </c>
      <c r="C339" s="30" t="n">
        <f aca="false">IF(B339=1,0,1)</f>
        <v>1</v>
      </c>
      <c r="D339" s="20" t="n">
        <v>0</v>
      </c>
      <c r="E339" s="20" t="n">
        <f aca="false">IF(B339=1,D339,0)</f>
        <v>0</v>
      </c>
      <c r="F339" s="20" t="n">
        <f aca="false">IF(B339=0,D339,0)</f>
        <v>0</v>
      </c>
      <c r="G339" s="76" t="n">
        <f aca="false">MIN('PNG-43 - IT Multiplier Adj.'!C325,'Tariff Data'!E385)</f>
        <v>0.2</v>
      </c>
      <c r="H339" s="33" t="n">
        <f aca="false">G339*E339</f>
        <v>0</v>
      </c>
      <c r="I339" s="33" t="n">
        <f aca="false">D339*G339</f>
        <v>0</v>
      </c>
    </row>
    <row r="340" customFormat="false" ht="12.75" hidden="false" customHeight="false" outlineLevel="0" collapsed="false">
      <c r="A340" s="75" t="n">
        <v>40195</v>
      </c>
      <c r="C340" s="30" t="n">
        <f aca="false">IF(B340=1,0,1)</f>
        <v>1</v>
      </c>
      <c r="D340" s="20" t="n">
        <v>0</v>
      </c>
      <c r="E340" s="20" t="n">
        <f aca="false">IF(B340=1,D340,0)</f>
        <v>0</v>
      </c>
      <c r="F340" s="20" t="n">
        <f aca="false">IF(B340=0,D340,0)</f>
        <v>0</v>
      </c>
      <c r="G340" s="76" t="n">
        <f aca="false">MIN('PNG-43 - IT Multiplier Adj.'!C326,'Tariff Data'!E386)</f>
        <v>0.2</v>
      </c>
      <c r="H340" s="33" t="n">
        <f aca="false">G340*E340</f>
        <v>0</v>
      </c>
      <c r="I340" s="33" t="n">
        <f aca="false">D340*G340</f>
        <v>0</v>
      </c>
    </row>
    <row r="341" customFormat="false" ht="12.75" hidden="false" customHeight="false" outlineLevel="0" collapsed="false">
      <c r="A341" s="75" t="n">
        <v>40196</v>
      </c>
      <c r="C341" s="30" t="n">
        <f aca="false">IF(B341=1,0,1)</f>
        <v>1</v>
      </c>
      <c r="D341" s="20" t="n">
        <v>19022</v>
      </c>
      <c r="E341" s="20" t="n">
        <f aca="false">IF(B341=1,D341,0)</f>
        <v>0</v>
      </c>
      <c r="F341" s="20" t="n">
        <f aca="false">IF(B341=0,D341,0)</f>
        <v>19022</v>
      </c>
      <c r="G341" s="76" t="n">
        <f aca="false">MIN('PNG-43 - IT Multiplier Adj.'!C327,'Tariff Data'!E387)</f>
        <v>0.2</v>
      </c>
      <c r="H341" s="33" t="n">
        <f aca="false">G341*E341</f>
        <v>0</v>
      </c>
      <c r="I341" s="33" t="n">
        <f aca="false">D341*G341</f>
        <v>3804.4</v>
      </c>
    </row>
    <row r="342" customFormat="false" ht="12.75" hidden="false" customHeight="false" outlineLevel="0" collapsed="false">
      <c r="A342" s="75" t="n">
        <v>40197</v>
      </c>
      <c r="B342" s="30" t="n">
        <v>1</v>
      </c>
      <c r="C342" s="30" t="n">
        <f aca="false">IF(B342=1,0,1)</f>
        <v>0</v>
      </c>
      <c r="D342" s="20" t="n">
        <v>0</v>
      </c>
      <c r="E342" s="20" t="n">
        <f aca="false">IF(B342=1,D342,0)</f>
        <v>0</v>
      </c>
      <c r="F342" s="20" t="n">
        <f aca="false">IF(B342=0,D342,0)</f>
        <v>0</v>
      </c>
      <c r="G342" s="76" t="n">
        <f aca="false">MIN('PNG-43 - IT Multiplier Adj.'!C328,'Tariff Data'!E388)</f>
        <v>0.2</v>
      </c>
      <c r="H342" s="33" t="n">
        <f aca="false">G342*E342</f>
        <v>0</v>
      </c>
      <c r="I342" s="33" t="n">
        <f aca="false">D342*G342</f>
        <v>0</v>
      </c>
    </row>
    <row r="343" customFormat="false" ht="12.75" hidden="false" customHeight="false" outlineLevel="0" collapsed="false">
      <c r="A343" s="75" t="n">
        <v>40198</v>
      </c>
      <c r="B343" s="30" t="n">
        <v>1</v>
      </c>
      <c r="C343" s="30" t="n">
        <f aca="false">IF(B343=1,0,1)</f>
        <v>0</v>
      </c>
      <c r="D343" s="20" t="n">
        <v>6695</v>
      </c>
      <c r="E343" s="20" t="n">
        <f aca="false">IF(B343=1,D343,0)</f>
        <v>6695</v>
      </c>
      <c r="F343" s="20" t="n">
        <f aca="false">IF(B343=0,D343,0)</f>
        <v>0</v>
      </c>
      <c r="G343" s="76" t="n">
        <f aca="false">MIN('PNG-43 - IT Multiplier Adj.'!C329,'Tariff Data'!E389)</f>
        <v>0.2</v>
      </c>
      <c r="H343" s="33" t="n">
        <f aca="false">G343*E343</f>
        <v>1339</v>
      </c>
      <c r="I343" s="33" t="n">
        <f aca="false">D343*G343</f>
        <v>1339</v>
      </c>
    </row>
    <row r="344" customFormat="false" ht="12.75" hidden="false" customHeight="false" outlineLevel="0" collapsed="false">
      <c r="A344" s="75" t="n">
        <v>40199</v>
      </c>
      <c r="B344" s="30" t="n">
        <v>1</v>
      </c>
      <c r="C344" s="30" t="n">
        <f aca="false">IF(B344=1,0,1)</f>
        <v>0</v>
      </c>
      <c r="D344" s="20" t="n">
        <v>0</v>
      </c>
      <c r="E344" s="20" t="n">
        <f aca="false">IF(B344=1,D344,0)</f>
        <v>0</v>
      </c>
      <c r="F344" s="20" t="n">
        <f aca="false">IF(B344=0,D344,0)</f>
        <v>0</v>
      </c>
      <c r="G344" s="76" t="n">
        <f aca="false">MIN('PNG-43 - IT Multiplier Adj.'!C330,'Tariff Data'!E390)</f>
        <v>0.2</v>
      </c>
      <c r="H344" s="33" t="n">
        <f aca="false">G344*E344</f>
        <v>0</v>
      </c>
      <c r="I344" s="33" t="n">
        <f aca="false">D344*G344</f>
        <v>0</v>
      </c>
    </row>
    <row r="345" customFormat="false" ht="12.75" hidden="false" customHeight="false" outlineLevel="0" collapsed="false">
      <c r="A345" s="75" t="n">
        <v>40200</v>
      </c>
      <c r="B345" s="30" t="n">
        <v>1</v>
      </c>
      <c r="C345" s="30" t="n">
        <f aca="false">IF(B345=1,0,1)</f>
        <v>0</v>
      </c>
      <c r="D345" s="20" t="n">
        <v>0</v>
      </c>
      <c r="E345" s="20" t="n">
        <f aca="false">IF(B345=1,D345,0)</f>
        <v>0</v>
      </c>
      <c r="F345" s="20" t="n">
        <f aca="false">IF(B345=0,D345,0)</f>
        <v>0</v>
      </c>
      <c r="G345" s="76" t="n">
        <f aca="false">MIN('PNG-43 - IT Multiplier Adj.'!C331,'Tariff Data'!E391)</f>
        <v>0.2</v>
      </c>
      <c r="H345" s="33" t="n">
        <f aca="false">G345*E345</f>
        <v>0</v>
      </c>
      <c r="I345" s="33" t="n">
        <f aca="false">D345*G345</f>
        <v>0</v>
      </c>
    </row>
    <row r="346" customFormat="false" ht="12.75" hidden="false" customHeight="false" outlineLevel="0" collapsed="false">
      <c r="A346" s="75" t="n">
        <v>40201</v>
      </c>
      <c r="C346" s="30" t="n">
        <f aca="false">IF(B346=1,0,1)</f>
        <v>1</v>
      </c>
      <c r="D346" s="20" t="n">
        <v>0</v>
      </c>
      <c r="E346" s="20" t="n">
        <f aca="false">IF(B346=1,D346,0)</f>
        <v>0</v>
      </c>
      <c r="F346" s="20" t="n">
        <f aca="false">IF(B346=0,D346,0)</f>
        <v>0</v>
      </c>
      <c r="G346" s="76" t="n">
        <f aca="false">MIN('PNG-43 - IT Multiplier Adj.'!C332,'Tariff Data'!E392)</f>
        <v>0.2</v>
      </c>
      <c r="H346" s="33" t="n">
        <f aca="false">G346*E346</f>
        <v>0</v>
      </c>
      <c r="I346" s="33" t="n">
        <f aca="false">D346*G346</f>
        <v>0</v>
      </c>
    </row>
    <row r="347" customFormat="false" ht="12.75" hidden="false" customHeight="false" outlineLevel="0" collapsed="false">
      <c r="A347" s="75" t="n">
        <v>40202</v>
      </c>
      <c r="C347" s="30" t="n">
        <f aca="false">IF(B347=1,0,1)</f>
        <v>1</v>
      </c>
      <c r="D347" s="20" t="n">
        <v>0</v>
      </c>
      <c r="E347" s="20" t="n">
        <f aca="false">IF(B347=1,D347,0)</f>
        <v>0</v>
      </c>
      <c r="F347" s="20" t="n">
        <f aca="false">IF(B347=0,D347,0)</f>
        <v>0</v>
      </c>
      <c r="G347" s="76" t="n">
        <f aca="false">MIN('PNG-43 - IT Multiplier Adj.'!C333,'Tariff Data'!E393)</f>
        <v>0.2</v>
      </c>
      <c r="H347" s="33" t="n">
        <f aca="false">G347*E347</f>
        <v>0</v>
      </c>
      <c r="I347" s="33" t="n">
        <f aca="false">D347*G347</f>
        <v>0</v>
      </c>
    </row>
    <row r="348" customFormat="false" ht="12.75" hidden="false" customHeight="false" outlineLevel="0" collapsed="false">
      <c r="A348" s="75" t="n">
        <v>40203</v>
      </c>
      <c r="C348" s="30" t="n">
        <f aca="false">IF(B348=1,0,1)</f>
        <v>1</v>
      </c>
      <c r="D348" s="20" t="n">
        <v>0</v>
      </c>
      <c r="E348" s="20" t="n">
        <f aca="false">IF(B348=1,D348,0)</f>
        <v>0</v>
      </c>
      <c r="F348" s="20" t="n">
        <f aca="false">IF(B348=0,D348,0)</f>
        <v>0</v>
      </c>
      <c r="G348" s="76" t="n">
        <f aca="false">MIN('PNG-43 - IT Multiplier Adj.'!C334,'Tariff Data'!E394)</f>
        <v>0.2</v>
      </c>
      <c r="H348" s="33" t="n">
        <f aca="false">G348*E348</f>
        <v>0</v>
      </c>
      <c r="I348" s="33" t="n">
        <f aca="false">D348*G348</f>
        <v>0</v>
      </c>
    </row>
    <row r="349" customFormat="false" ht="12.75" hidden="false" customHeight="false" outlineLevel="0" collapsed="false">
      <c r="A349" s="75" t="n">
        <v>40204</v>
      </c>
      <c r="C349" s="30" t="n">
        <f aca="false">IF(B349=1,0,1)</f>
        <v>1</v>
      </c>
      <c r="D349" s="20" t="n">
        <v>0</v>
      </c>
      <c r="E349" s="20" t="n">
        <f aca="false">IF(B349=1,D349,0)</f>
        <v>0</v>
      </c>
      <c r="F349" s="20" t="n">
        <f aca="false">IF(B349=0,D349,0)</f>
        <v>0</v>
      </c>
      <c r="G349" s="76" t="n">
        <f aca="false">MIN('PNG-43 - IT Multiplier Adj.'!C335,'Tariff Data'!E395)</f>
        <v>0.2</v>
      </c>
      <c r="H349" s="33" t="n">
        <f aca="false">G349*E349</f>
        <v>0</v>
      </c>
      <c r="I349" s="33" t="n">
        <f aca="false">D349*G349</f>
        <v>0</v>
      </c>
    </row>
    <row r="350" customFormat="false" ht="12.75" hidden="false" customHeight="false" outlineLevel="0" collapsed="false">
      <c r="A350" s="75" t="n">
        <v>40205</v>
      </c>
      <c r="C350" s="30" t="n">
        <f aca="false">IF(B350=1,0,1)</f>
        <v>1</v>
      </c>
      <c r="D350" s="20" t="n">
        <v>0</v>
      </c>
      <c r="E350" s="20" t="n">
        <f aca="false">IF(B350=1,D350,0)</f>
        <v>0</v>
      </c>
      <c r="F350" s="20" t="n">
        <f aca="false">IF(B350=0,D350,0)</f>
        <v>0</v>
      </c>
      <c r="G350" s="76" t="n">
        <f aca="false">MIN('PNG-43 - IT Multiplier Adj.'!C336,'Tariff Data'!E396)</f>
        <v>0.2</v>
      </c>
      <c r="H350" s="33" t="n">
        <f aca="false">G350*E350</f>
        <v>0</v>
      </c>
      <c r="I350" s="33" t="n">
        <f aca="false">D350*G350</f>
        <v>0</v>
      </c>
    </row>
    <row r="351" customFormat="false" ht="12.75" hidden="false" customHeight="false" outlineLevel="0" collapsed="false">
      <c r="A351" s="75" t="n">
        <v>40206</v>
      </c>
      <c r="C351" s="30" t="n">
        <f aca="false">IF(B351=1,0,1)</f>
        <v>1</v>
      </c>
      <c r="D351" s="20" t="n">
        <v>0</v>
      </c>
      <c r="E351" s="20" t="n">
        <f aca="false">IF(B351=1,D351,0)</f>
        <v>0</v>
      </c>
      <c r="F351" s="20" t="n">
        <f aca="false">IF(B351=0,D351,0)</f>
        <v>0</v>
      </c>
      <c r="G351" s="76" t="n">
        <f aca="false">MIN('PNG-43 - IT Multiplier Adj.'!C337,'Tariff Data'!E397)</f>
        <v>0.2</v>
      </c>
      <c r="H351" s="33" t="n">
        <f aca="false">G351*E351</f>
        <v>0</v>
      </c>
      <c r="I351" s="33" t="n">
        <f aca="false">D351*G351</f>
        <v>0</v>
      </c>
    </row>
    <row r="352" customFormat="false" ht="12.75" hidden="false" customHeight="false" outlineLevel="0" collapsed="false">
      <c r="A352" s="75" t="n">
        <v>40207</v>
      </c>
      <c r="C352" s="30" t="n">
        <f aca="false">IF(B352=1,0,1)</f>
        <v>1</v>
      </c>
      <c r="D352" s="20" t="n">
        <v>20652</v>
      </c>
      <c r="E352" s="20" t="n">
        <f aca="false">IF(B352=1,D352,0)</f>
        <v>0</v>
      </c>
      <c r="F352" s="20" t="n">
        <f aca="false">IF(B352=0,D352,0)</f>
        <v>20652</v>
      </c>
      <c r="G352" s="76" t="n">
        <f aca="false">MIN('PNG-43 - IT Multiplier Adj.'!C338,'Tariff Data'!E398)</f>
        <v>0.75</v>
      </c>
      <c r="H352" s="33" t="n">
        <f aca="false">G352*E352</f>
        <v>0</v>
      </c>
      <c r="I352" s="33" t="n">
        <f aca="false">D352*G352</f>
        <v>15489</v>
      </c>
    </row>
    <row r="353" customFormat="false" ht="12.75" hidden="false" customHeight="false" outlineLevel="0" collapsed="false">
      <c r="A353" s="75" t="n">
        <v>40208</v>
      </c>
      <c r="C353" s="30" t="n">
        <f aca="false">IF(B353=1,0,1)</f>
        <v>1</v>
      </c>
      <c r="D353" s="20" t="n">
        <v>20652</v>
      </c>
      <c r="E353" s="20" t="n">
        <f aca="false">IF(B353=1,D353,0)</f>
        <v>0</v>
      </c>
      <c r="F353" s="20" t="n">
        <f aca="false">IF(B353=0,D353,0)</f>
        <v>20652</v>
      </c>
      <c r="G353" s="76" t="n">
        <f aca="false">MIN('PNG-43 - IT Multiplier Adj.'!C339,'Tariff Data'!E399)</f>
        <v>0.75</v>
      </c>
      <c r="H353" s="33" t="n">
        <f aca="false">G353*E353</f>
        <v>0</v>
      </c>
      <c r="I353" s="33" t="n">
        <f aca="false">D353*G353</f>
        <v>15489</v>
      </c>
    </row>
    <row r="354" customFormat="false" ht="12.75" hidden="false" customHeight="false" outlineLevel="0" collapsed="false">
      <c r="A354" s="75" t="n">
        <v>40209</v>
      </c>
      <c r="C354" s="30" t="n">
        <f aca="false">IF(B354=1,0,1)</f>
        <v>1</v>
      </c>
      <c r="D354" s="20" t="n">
        <v>20652</v>
      </c>
      <c r="E354" s="20" t="n">
        <f aca="false">IF(B354=1,D354,0)</f>
        <v>0</v>
      </c>
      <c r="F354" s="20" t="n">
        <f aca="false">IF(B354=0,D354,0)</f>
        <v>20652</v>
      </c>
      <c r="G354" s="76" t="n">
        <f aca="false">MIN('PNG-43 - IT Multiplier Adj.'!C340,'Tariff Data'!E400)</f>
        <v>0.75</v>
      </c>
      <c r="H354" s="33" t="n">
        <f aca="false">G354*E354</f>
        <v>0</v>
      </c>
      <c r="I354" s="33" t="n">
        <f aca="false">D354*G354</f>
        <v>15489</v>
      </c>
    </row>
    <row r="355" customFormat="false" ht="12.75" hidden="false" customHeight="false" outlineLevel="0" collapsed="false">
      <c r="A355" s="75" t="n">
        <v>40210</v>
      </c>
      <c r="C355" s="30" t="n">
        <f aca="false">IF(B355=1,0,1)</f>
        <v>1</v>
      </c>
      <c r="D355" s="20" t="n">
        <v>61085</v>
      </c>
      <c r="E355" s="20" t="n">
        <f aca="false">IF(B355=1,D355,0)</f>
        <v>0</v>
      </c>
      <c r="F355" s="20" t="n">
        <f aca="false">IF(B355=0,D355,0)</f>
        <v>61085</v>
      </c>
      <c r="G355" s="76" t="n">
        <f aca="false">MIN('PNG-43 - IT Multiplier Adj.'!C341,'Tariff Data'!E401)</f>
        <v>0.85</v>
      </c>
      <c r="H355" s="33" t="n">
        <f aca="false">G355*E355</f>
        <v>0</v>
      </c>
      <c r="I355" s="33" t="n">
        <f aca="false">D355*G355</f>
        <v>51922.25</v>
      </c>
    </row>
    <row r="356" customFormat="false" ht="12.75" hidden="false" customHeight="false" outlineLevel="0" collapsed="false">
      <c r="A356" s="75" t="n">
        <v>40211</v>
      </c>
      <c r="C356" s="30" t="n">
        <f aca="false">IF(B356=1,0,1)</f>
        <v>1</v>
      </c>
      <c r="D356" s="20" t="n">
        <v>2647</v>
      </c>
      <c r="E356" s="20" t="n">
        <f aca="false">IF(B356=1,D356,0)</f>
        <v>0</v>
      </c>
      <c r="F356" s="20" t="n">
        <f aca="false">IF(B356=0,D356,0)</f>
        <v>2647</v>
      </c>
      <c r="G356" s="76" t="n">
        <f aca="false">MIN('PNG-43 - IT Multiplier Adj.'!C342,'Tariff Data'!E402)</f>
        <v>0.2</v>
      </c>
      <c r="H356" s="33" t="n">
        <f aca="false">G356*E356</f>
        <v>0</v>
      </c>
      <c r="I356" s="33" t="n">
        <f aca="false">D356*G356</f>
        <v>529.4</v>
      </c>
    </row>
    <row r="357" customFormat="false" ht="12.75" hidden="false" customHeight="false" outlineLevel="0" collapsed="false">
      <c r="A357" s="75" t="n">
        <v>40212</v>
      </c>
      <c r="B357" s="30" t="n">
        <v>1</v>
      </c>
      <c r="C357" s="30" t="n">
        <f aca="false">IF(B357=1,0,1)</f>
        <v>0</v>
      </c>
      <c r="D357" s="20" t="n">
        <v>0</v>
      </c>
      <c r="E357" s="20" t="n">
        <f aca="false">IF(B357=1,D357,0)</f>
        <v>0</v>
      </c>
      <c r="F357" s="20" t="n">
        <f aca="false">IF(B357=0,D357,0)</f>
        <v>0</v>
      </c>
      <c r="G357" s="76" t="n">
        <f aca="false">MIN('PNG-43 - IT Multiplier Adj.'!C343,'Tariff Data'!E403)</f>
        <v>0.2</v>
      </c>
      <c r="H357" s="33" t="n">
        <f aca="false">G357*E357</f>
        <v>0</v>
      </c>
      <c r="I357" s="33" t="n">
        <f aca="false">D357*G357</f>
        <v>0</v>
      </c>
    </row>
    <row r="358" customFormat="false" ht="12.75" hidden="false" customHeight="false" outlineLevel="0" collapsed="false">
      <c r="A358" s="75" t="n">
        <v>40213</v>
      </c>
      <c r="C358" s="30" t="n">
        <f aca="false">IF(B358=1,0,1)</f>
        <v>1</v>
      </c>
      <c r="D358" s="20" t="n">
        <v>17596</v>
      </c>
      <c r="E358" s="20" t="n">
        <f aca="false">IF(B358=1,D358,0)</f>
        <v>0</v>
      </c>
      <c r="F358" s="20" t="n">
        <f aca="false">IF(B358=0,D358,0)</f>
        <v>17596</v>
      </c>
      <c r="G358" s="76" t="n">
        <f aca="false">MIN('PNG-43 - IT Multiplier Adj.'!C344,'Tariff Data'!E404)</f>
        <v>0.25</v>
      </c>
      <c r="H358" s="33" t="n">
        <f aca="false">G358*E358</f>
        <v>0</v>
      </c>
      <c r="I358" s="33" t="n">
        <f aca="false">D358*G358</f>
        <v>4399</v>
      </c>
    </row>
    <row r="359" customFormat="false" ht="12.75" hidden="false" customHeight="false" outlineLevel="0" collapsed="false">
      <c r="A359" s="75" t="n">
        <v>40214</v>
      </c>
      <c r="C359" s="30" t="n">
        <f aca="false">IF(B359=1,0,1)</f>
        <v>1</v>
      </c>
      <c r="D359" s="20" t="n">
        <v>23054</v>
      </c>
      <c r="E359" s="20" t="n">
        <f aca="false">IF(B359=1,D359,0)</f>
        <v>0</v>
      </c>
      <c r="F359" s="20" t="n">
        <f aca="false">IF(B359=0,D359,0)</f>
        <v>23054</v>
      </c>
      <c r="G359" s="76" t="n">
        <f aca="false">MIN('PNG-43 - IT Multiplier Adj.'!C345,'Tariff Data'!E405)</f>
        <v>0.6</v>
      </c>
      <c r="H359" s="33" t="n">
        <f aca="false">G359*E359</f>
        <v>0</v>
      </c>
      <c r="I359" s="33" t="n">
        <f aca="false">D359*G359</f>
        <v>13832.4</v>
      </c>
    </row>
    <row r="360" customFormat="false" ht="12.75" hidden="false" customHeight="false" outlineLevel="0" collapsed="false">
      <c r="A360" s="75" t="n">
        <v>40215</v>
      </c>
      <c r="B360" s="30" t="n">
        <v>1</v>
      </c>
      <c r="C360" s="30" t="n">
        <f aca="false">IF(B360=1,0,1)</f>
        <v>0</v>
      </c>
      <c r="D360" s="20" t="n">
        <v>25894</v>
      </c>
      <c r="E360" s="20" t="n">
        <f aca="false">IF(B360=1,D360,0)</f>
        <v>25894</v>
      </c>
      <c r="F360" s="20" t="n">
        <f aca="false">IF(B360=0,D360,0)</f>
        <v>0</v>
      </c>
      <c r="G360" s="76" t="n">
        <f aca="false">MIN('PNG-43 - IT Multiplier Adj.'!C346,'Tariff Data'!E406)</f>
        <v>1.2</v>
      </c>
      <c r="H360" s="33" t="n">
        <f aca="false">G360*E360</f>
        <v>31072.8</v>
      </c>
      <c r="I360" s="33" t="n">
        <f aca="false">D360*G360</f>
        <v>31072.8</v>
      </c>
    </row>
    <row r="361" customFormat="false" ht="12.75" hidden="false" customHeight="false" outlineLevel="0" collapsed="false">
      <c r="A361" s="75" t="n">
        <v>40216</v>
      </c>
      <c r="B361" s="30" t="n">
        <v>1</v>
      </c>
      <c r="C361" s="30" t="n">
        <f aca="false">IF(B361=1,0,1)</f>
        <v>0</v>
      </c>
      <c r="D361" s="20" t="n">
        <v>35894</v>
      </c>
      <c r="E361" s="20" t="n">
        <f aca="false">IF(B361=1,D361,0)</f>
        <v>35894</v>
      </c>
      <c r="F361" s="20" t="n">
        <f aca="false">IF(B361=0,D361,0)</f>
        <v>0</v>
      </c>
      <c r="G361" s="76" t="n">
        <f aca="false">MIN('PNG-43 - IT Multiplier Adj.'!C347,'Tariff Data'!E407)</f>
        <v>1.2</v>
      </c>
      <c r="H361" s="33" t="n">
        <f aca="false">G361*E361</f>
        <v>43072.8</v>
      </c>
      <c r="I361" s="33" t="n">
        <f aca="false">D361*G361</f>
        <v>43072.8</v>
      </c>
    </row>
    <row r="362" customFormat="false" ht="12.75" hidden="false" customHeight="false" outlineLevel="0" collapsed="false">
      <c r="A362" s="75" t="n">
        <v>40217</v>
      </c>
      <c r="C362" s="30" t="n">
        <f aca="false">IF(B362=1,0,1)</f>
        <v>1</v>
      </c>
      <c r="D362" s="20" t="n">
        <v>25894</v>
      </c>
      <c r="E362" s="20" t="n">
        <f aca="false">IF(B362=1,D362,0)</f>
        <v>0</v>
      </c>
      <c r="F362" s="20" t="n">
        <f aca="false">IF(B362=0,D362,0)</f>
        <v>25894</v>
      </c>
      <c r="G362" s="76" t="n">
        <f aca="false">MIN('PNG-43 - IT Multiplier Adj.'!C348,'Tariff Data'!E408)</f>
        <v>1.2</v>
      </c>
      <c r="H362" s="33" t="n">
        <f aca="false">G362*E362</f>
        <v>0</v>
      </c>
      <c r="I362" s="33" t="n">
        <f aca="false">D362*G362</f>
        <v>31072.8</v>
      </c>
    </row>
    <row r="363" customFormat="false" ht="12.75" hidden="false" customHeight="false" outlineLevel="0" collapsed="false">
      <c r="A363" s="75" t="n">
        <v>40218</v>
      </c>
      <c r="C363" s="30" t="n">
        <f aca="false">IF(B363=1,0,1)</f>
        <v>1</v>
      </c>
      <c r="D363" s="20" t="n">
        <v>57</v>
      </c>
      <c r="E363" s="20" t="n">
        <f aca="false">IF(B363=1,D363,0)</f>
        <v>0</v>
      </c>
      <c r="F363" s="20" t="n">
        <f aca="false">IF(B363=0,D363,0)</f>
        <v>57</v>
      </c>
      <c r="G363" s="76" t="n">
        <f aca="false">MIN('PNG-43 - IT Multiplier Adj.'!C349,'Tariff Data'!E409)</f>
        <v>0.5</v>
      </c>
      <c r="H363" s="33" t="n">
        <f aca="false">G363*E363</f>
        <v>0</v>
      </c>
      <c r="I363" s="33" t="n">
        <f aca="false">D363*G363</f>
        <v>28.5</v>
      </c>
    </row>
    <row r="364" customFormat="false" ht="12.75" hidden="false" customHeight="false" outlineLevel="0" collapsed="false">
      <c r="A364" s="75" t="n">
        <v>40219</v>
      </c>
      <c r="C364" s="30" t="n">
        <f aca="false">IF(B364=1,0,1)</f>
        <v>1</v>
      </c>
      <c r="D364" s="20" t="n">
        <v>12869</v>
      </c>
      <c r="E364" s="20" t="n">
        <f aca="false">IF(B364=1,D364,0)</f>
        <v>0</v>
      </c>
      <c r="F364" s="20" t="n">
        <f aca="false">IF(B364=0,D364,0)</f>
        <v>12869</v>
      </c>
      <c r="G364" s="76" t="n">
        <f aca="false">MIN('PNG-43 - IT Multiplier Adj.'!C350,'Tariff Data'!E410)</f>
        <v>0.5</v>
      </c>
      <c r="H364" s="33" t="n">
        <f aca="false">G364*E364</f>
        <v>0</v>
      </c>
      <c r="I364" s="33" t="n">
        <f aca="false">D364*G364</f>
        <v>6434.5</v>
      </c>
    </row>
    <row r="365" customFormat="false" ht="12.75" hidden="false" customHeight="false" outlineLevel="0" collapsed="false">
      <c r="A365" s="75" t="n">
        <v>40220</v>
      </c>
      <c r="C365" s="30" t="n">
        <f aca="false">IF(B365=1,0,1)</f>
        <v>1</v>
      </c>
      <c r="D365" s="20" t="n">
        <v>21892</v>
      </c>
      <c r="E365" s="20" t="n">
        <f aca="false">IF(B365=1,D365,0)</f>
        <v>0</v>
      </c>
      <c r="F365" s="20" t="n">
        <f aca="false">IF(B365=0,D365,0)</f>
        <v>21892</v>
      </c>
      <c r="G365" s="76" t="n">
        <f aca="false">MIN('PNG-43 - IT Multiplier Adj.'!C351,'Tariff Data'!E411)</f>
        <v>0.6</v>
      </c>
      <c r="H365" s="33" t="n">
        <f aca="false">G365*E365</f>
        <v>0</v>
      </c>
      <c r="I365" s="33" t="n">
        <f aca="false">D365*G365</f>
        <v>13135.2</v>
      </c>
    </row>
    <row r="366" customFormat="false" ht="12.75" hidden="false" customHeight="false" outlineLevel="0" collapsed="false">
      <c r="A366" s="75" t="n">
        <v>40221</v>
      </c>
      <c r="C366" s="30" t="n">
        <f aca="false">IF(B366=1,0,1)</f>
        <v>1</v>
      </c>
      <c r="D366" s="20" t="n">
        <v>6090</v>
      </c>
      <c r="E366" s="20" t="n">
        <f aca="false">IF(B366=1,D366,0)</f>
        <v>0</v>
      </c>
      <c r="F366" s="20" t="n">
        <f aca="false">IF(B366=0,D366,0)</f>
        <v>6090</v>
      </c>
      <c r="G366" s="76" t="n">
        <f aca="false">MIN('PNG-43 - IT Multiplier Adj.'!C352,'Tariff Data'!E412)</f>
        <v>0.6</v>
      </c>
      <c r="H366" s="33" t="n">
        <f aca="false">G366*E366</f>
        <v>0</v>
      </c>
      <c r="I366" s="33" t="n">
        <f aca="false">D366*G366</f>
        <v>3654</v>
      </c>
    </row>
    <row r="367" customFormat="false" ht="12.75" hidden="false" customHeight="false" outlineLevel="0" collapsed="false">
      <c r="A367" s="75" t="n">
        <v>40222</v>
      </c>
      <c r="C367" s="30" t="n">
        <f aca="false">IF(B367=1,0,1)</f>
        <v>1</v>
      </c>
      <c r="D367" s="20" t="n">
        <v>0</v>
      </c>
      <c r="E367" s="20" t="n">
        <f aca="false">IF(B367=1,D367,0)</f>
        <v>0</v>
      </c>
      <c r="F367" s="20" t="n">
        <f aca="false">IF(B367=0,D367,0)</f>
        <v>0</v>
      </c>
      <c r="G367" s="76" t="n">
        <f aca="false">MIN('PNG-43 - IT Multiplier Adj.'!C353,'Tariff Data'!E413)</f>
        <v>0.25</v>
      </c>
      <c r="H367" s="33" t="n">
        <f aca="false">G367*E367</f>
        <v>0</v>
      </c>
      <c r="I367" s="33" t="n">
        <f aca="false">D367*G367</f>
        <v>0</v>
      </c>
    </row>
    <row r="368" customFormat="false" ht="12.75" hidden="false" customHeight="false" outlineLevel="0" collapsed="false">
      <c r="A368" s="75" t="n">
        <v>40223</v>
      </c>
      <c r="C368" s="30" t="n">
        <f aca="false">IF(B368=1,0,1)</f>
        <v>1</v>
      </c>
      <c r="D368" s="20" t="n">
        <v>0</v>
      </c>
      <c r="E368" s="20" t="n">
        <f aca="false">IF(B368=1,D368,0)</f>
        <v>0</v>
      </c>
      <c r="F368" s="20" t="n">
        <f aca="false">IF(B368=0,D368,0)</f>
        <v>0</v>
      </c>
      <c r="G368" s="76" t="n">
        <f aca="false">MIN('PNG-43 - IT Multiplier Adj.'!C354,'Tariff Data'!E414)</f>
        <v>0.25</v>
      </c>
      <c r="H368" s="33" t="n">
        <f aca="false">G368*E368</f>
        <v>0</v>
      </c>
      <c r="I368" s="33" t="n">
        <f aca="false">D368*G368</f>
        <v>0</v>
      </c>
    </row>
    <row r="369" customFormat="false" ht="12.75" hidden="false" customHeight="false" outlineLevel="0" collapsed="false">
      <c r="A369" s="75" t="n">
        <v>40224</v>
      </c>
      <c r="C369" s="30" t="n">
        <f aca="false">IF(B369=1,0,1)</f>
        <v>1</v>
      </c>
      <c r="D369" s="20" t="n">
        <v>0</v>
      </c>
      <c r="E369" s="20" t="n">
        <f aca="false">IF(B369=1,D369,0)</f>
        <v>0</v>
      </c>
      <c r="F369" s="20" t="n">
        <f aca="false">IF(B369=0,D369,0)</f>
        <v>0</v>
      </c>
      <c r="G369" s="76" t="n">
        <f aca="false">MIN('PNG-43 - IT Multiplier Adj.'!C355,'Tariff Data'!E415)</f>
        <v>0.25</v>
      </c>
      <c r="H369" s="33" t="n">
        <f aca="false">G369*E369</f>
        <v>0</v>
      </c>
      <c r="I369" s="33" t="n">
        <f aca="false">D369*G369</f>
        <v>0</v>
      </c>
    </row>
    <row r="370" customFormat="false" ht="12.75" hidden="false" customHeight="false" outlineLevel="0" collapsed="false">
      <c r="A370" s="75" t="n">
        <v>40225</v>
      </c>
      <c r="C370" s="30" t="n">
        <f aca="false">IF(B370=1,0,1)</f>
        <v>1</v>
      </c>
      <c r="D370" s="20" t="n">
        <v>0</v>
      </c>
      <c r="E370" s="20" t="n">
        <f aca="false">IF(B370=1,D370,0)</f>
        <v>0</v>
      </c>
      <c r="F370" s="20" t="n">
        <f aca="false">IF(B370=0,D370,0)</f>
        <v>0</v>
      </c>
      <c r="G370" s="76" t="n">
        <f aca="false">MIN('PNG-43 - IT Multiplier Adj.'!C356,'Tariff Data'!E416)</f>
        <v>0.25</v>
      </c>
      <c r="H370" s="33" t="n">
        <f aca="false">G370*E370</f>
        <v>0</v>
      </c>
      <c r="I370" s="33" t="n">
        <f aca="false">D370*G370</f>
        <v>0</v>
      </c>
    </row>
    <row r="371" customFormat="false" ht="12.75" hidden="false" customHeight="false" outlineLevel="0" collapsed="false">
      <c r="A371" s="75" t="n">
        <v>40226</v>
      </c>
      <c r="C371" s="30" t="n">
        <f aca="false">IF(B371=1,0,1)</f>
        <v>1</v>
      </c>
      <c r="D371" s="20" t="n">
        <v>0</v>
      </c>
      <c r="E371" s="20" t="n">
        <f aca="false">IF(B371=1,D371,0)</f>
        <v>0</v>
      </c>
      <c r="F371" s="20" t="n">
        <f aca="false">IF(B371=0,D371,0)</f>
        <v>0</v>
      </c>
      <c r="G371" s="76" t="n">
        <f aca="false">MIN('PNG-43 - IT Multiplier Adj.'!C357,'Tariff Data'!E417)</f>
        <v>0.2</v>
      </c>
      <c r="H371" s="33" t="n">
        <f aca="false">G371*E371</f>
        <v>0</v>
      </c>
      <c r="I371" s="33" t="n">
        <f aca="false">D371*G371</f>
        <v>0</v>
      </c>
    </row>
    <row r="372" customFormat="false" ht="12.75" hidden="false" customHeight="false" outlineLevel="0" collapsed="false">
      <c r="A372" s="75" t="n">
        <v>40227</v>
      </c>
      <c r="C372" s="30" t="n">
        <f aca="false">IF(B372=1,0,1)</f>
        <v>1</v>
      </c>
      <c r="D372" s="20" t="n">
        <v>0</v>
      </c>
      <c r="E372" s="20" t="n">
        <f aca="false">IF(B372=1,D372,0)</f>
        <v>0</v>
      </c>
      <c r="F372" s="20" t="n">
        <f aca="false">IF(B372=0,D372,0)</f>
        <v>0</v>
      </c>
      <c r="G372" s="76" t="n">
        <f aca="false">MIN('PNG-43 - IT Multiplier Adj.'!C358,'Tariff Data'!E418)</f>
        <v>0.2</v>
      </c>
      <c r="H372" s="33" t="n">
        <f aca="false">G372*E372</f>
        <v>0</v>
      </c>
      <c r="I372" s="33" t="n">
        <f aca="false">D372*G372</f>
        <v>0</v>
      </c>
    </row>
    <row r="373" customFormat="false" ht="12.75" hidden="false" customHeight="false" outlineLevel="0" collapsed="false">
      <c r="A373" s="75" t="n">
        <v>40228</v>
      </c>
      <c r="C373" s="30" t="n">
        <f aca="false">IF(B373=1,0,1)</f>
        <v>1</v>
      </c>
      <c r="D373" s="20" t="n">
        <v>0</v>
      </c>
      <c r="E373" s="20" t="n">
        <f aca="false">IF(B373=1,D373,0)</f>
        <v>0</v>
      </c>
      <c r="F373" s="20" t="n">
        <f aca="false">IF(B373=0,D373,0)</f>
        <v>0</v>
      </c>
      <c r="G373" s="76" t="n">
        <f aca="false">MIN('PNG-43 - IT Multiplier Adj.'!C359,'Tariff Data'!E419)</f>
        <v>0.2</v>
      </c>
      <c r="H373" s="33" t="n">
        <f aca="false">G373*E373</f>
        <v>0</v>
      </c>
      <c r="I373" s="33" t="n">
        <f aca="false">D373*G373</f>
        <v>0</v>
      </c>
    </row>
    <row r="374" customFormat="false" ht="12.75" hidden="false" customHeight="false" outlineLevel="0" collapsed="false">
      <c r="A374" s="75" t="n">
        <v>40229</v>
      </c>
      <c r="C374" s="30" t="n">
        <f aca="false">IF(B374=1,0,1)</f>
        <v>1</v>
      </c>
      <c r="D374" s="20" t="n">
        <v>0</v>
      </c>
      <c r="E374" s="20" t="n">
        <f aca="false">IF(B374=1,D374,0)</f>
        <v>0</v>
      </c>
      <c r="F374" s="20" t="n">
        <f aca="false">IF(B374=0,D374,0)</f>
        <v>0</v>
      </c>
      <c r="G374" s="76" t="n">
        <f aca="false">MIN('PNG-43 - IT Multiplier Adj.'!C360,'Tariff Data'!E420)</f>
        <v>0.2</v>
      </c>
      <c r="H374" s="33" t="n">
        <f aca="false">G374*E374</f>
        <v>0</v>
      </c>
      <c r="I374" s="33" t="n">
        <f aca="false">D374*G374</f>
        <v>0</v>
      </c>
    </row>
    <row r="375" customFormat="false" ht="12.75" hidden="false" customHeight="false" outlineLevel="0" collapsed="false">
      <c r="A375" s="75" t="n">
        <v>40230</v>
      </c>
      <c r="C375" s="30" t="n">
        <f aca="false">IF(B375=1,0,1)</f>
        <v>1</v>
      </c>
      <c r="D375" s="20" t="n">
        <v>0</v>
      </c>
      <c r="E375" s="20" t="n">
        <f aca="false">IF(B375=1,D375,0)</f>
        <v>0</v>
      </c>
      <c r="F375" s="20" t="n">
        <f aca="false">IF(B375=0,D375,0)</f>
        <v>0</v>
      </c>
      <c r="G375" s="76" t="n">
        <f aca="false">MIN('PNG-43 - IT Multiplier Adj.'!C361,'Tariff Data'!E421)</f>
        <v>0.2</v>
      </c>
      <c r="H375" s="33" t="n">
        <f aca="false">G375*E375</f>
        <v>0</v>
      </c>
      <c r="I375" s="33" t="n">
        <f aca="false">D375*G375</f>
        <v>0</v>
      </c>
    </row>
    <row r="376" customFormat="false" ht="12.75" hidden="false" customHeight="false" outlineLevel="0" collapsed="false">
      <c r="A376" s="75" t="n">
        <v>40231</v>
      </c>
      <c r="C376" s="30" t="n">
        <f aca="false">IF(B376=1,0,1)</f>
        <v>1</v>
      </c>
      <c r="D376" s="20" t="n">
        <v>0</v>
      </c>
      <c r="E376" s="20" t="n">
        <f aca="false">IF(B376=1,D376,0)</f>
        <v>0</v>
      </c>
      <c r="F376" s="20" t="n">
        <f aca="false">IF(B376=0,D376,0)</f>
        <v>0</v>
      </c>
      <c r="G376" s="76" t="n">
        <f aca="false">MIN('PNG-43 - IT Multiplier Adj.'!C362,'Tariff Data'!E422)</f>
        <v>0.2</v>
      </c>
      <c r="H376" s="33" t="n">
        <f aca="false">G376*E376</f>
        <v>0</v>
      </c>
      <c r="I376" s="33" t="n">
        <f aca="false">D376*G376</f>
        <v>0</v>
      </c>
    </row>
    <row r="377" customFormat="false" ht="12.75" hidden="false" customHeight="false" outlineLevel="0" collapsed="false">
      <c r="A377" s="75" t="n">
        <v>40232</v>
      </c>
      <c r="C377" s="30" t="n">
        <f aca="false">IF(B377=1,0,1)</f>
        <v>1</v>
      </c>
      <c r="D377" s="20" t="n">
        <v>0</v>
      </c>
      <c r="E377" s="20" t="n">
        <f aca="false">IF(B377=1,D377,0)</f>
        <v>0</v>
      </c>
      <c r="F377" s="20" t="n">
        <f aca="false">IF(B377=0,D377,0)</f>
        <v>0</v>
      </c>
      <c r="G377" s="76" t="n">
        <f aca="false">MIN('PNG-43 - IT Multiplier Adj.'!C363,'Tariff Data'!E423)</f>
        <v>0.25</v>
      </c>
      <c r="H377" s="33" t="n">
        <f aca="false">G377*E377</f>
        <v>0</v>
      </c>
      <c r="I377" s="33" t="n">
        <f aca="false">D377*G377</f>
        <v>0</v>
      </c>
    </row>
    <row r="378" customFormat="false" ht="12.75" hidden="false" customHeight="false" outlineLevel="0" collapsed="false">
      <c r="A378" s="75" t="n">
        <v>40233</v>
      </c>
      <c r="C378" s="30" t="n">
        <f aca="false">IF(B378=1,0,1)</f>
        <v>1</v>
      </c>
      <c r="D378" s="20" t="n">
        <v>0</v>
      </c>
      <c r="E378" s="20" t="n">
        <f aca="false">IF(B378=1,D378,0)</f>
        <v>0</v>
      </c>
      <c r="F378" s="20" t="n">
        <f aca="false">IF(B378=0,D378,0)</f>
        <v>0</v>
      </c>
      <c r="G378" s="76" t="n">
        <f aca="false">MIN('PNG-43 - IT Multiplier Adj.'!C364,'Tariff Data'!E424)</f>
        <v>0.25</v>
      </c>
      <c r="H378" s="33" t="n">
        <f aca="false">G378*E378</f>
        <v>0</v>
      </c>
      <c r="I378" s="33" t="n">
        <f aca="false">D378*G378</f>
        <v>0</v>
      </c>
    </row>
    <row r="379" customFormat="false" ht="12.75" hidden="false" customHeight="false" outlineLevel="0" collapsed="false">
      <c r="A379" s="75" t="n">
        <v>40234</v>
      </c>
      <c r="C379" s="30" t="n">
        <f aca="false">IF(B379=1,0,1)</f>
        <v>1</v>
      </c>
      <c r="D379" s="20" t="n">
        <v>0</v>
      </c>
      <c r="E379" s="20" t="n">
        <f aca="false">IF(B379=1,D379,0)</f>
        <v>0</v>
      </c>
      <c r="F379" s="20" t="n">
        <f aca="false">IF(B379=0,D379,0)</f>
        <v>0</v>
      </c>
      <c r="G379" s="76" t="n">
        <f aca="false">MIN('PNG-43 - IT Multiplier Adj.'!C365,'Tariff Data'!E425)</f>
        <v>0.2</v>
      </c>
      <c r="H379" s="33" t="n">
        <f aca="false">G379*E379</f>
        <v>0</v>
      </c>
      <c r="I379" s="33" t="n">
        <f aca="false">D379*G379</f>
        <v>0</v>
      </c>
    </row>
    <row r="380" customFormat="false" ht="12.75" hidden="false" customHeight="false" outlineLevel="0" collapsed="false">
      <c r="A380" s="75" t="n">
        <v>40235</v>
      </c>
      <c r="C380" s="30" t="n">
        <f aca="false">IF(B380=1,0,1)</f>
        <v>1</v>
      </c>
      <c r="D380" s="20" t="n">
        <v>0</v>
      </c>
      <c r="E380" s="20" t="n">
        <f aca="false">IF(B380=1,D380,0)</f>
        <v>0</v>
      </c>
      <c r="F380" s="20" t="n">
        <f aca="false">IF(B380=0,D380,0)</f>
        <v>0</v>
      </c>
      <c r="G380" s="76" t="n">
        <f aca="false">MIN('PNG-43 - IT Multiplier Adj.'!C366,'Tariff Data'!E426)</f>
        <v>0.2</v>
      </c>
      <c r="H380" s="33" t="n">
        <f aca="false">G380*E380</f>
        <v>0</v>
      </c>
      <c r="I380" s="33" t="n">
        <f aca="false">D380*G380</f>
        <v>0</v>
      </c>
    </row>
    <row r="381" customFormat="false" ht="12.75" hidden="false" customHeight="false" outlineLevel="0" collapsed="false">
      <c r="A381" s="75" t="n">
        <v>40236</v>
      </c>
      <c r="C381" s="30" t="n">
        <f aca="false">IF(B381=1,0,1)</f>
        <v>1</v>
      </c>
      <c r="D381" s="20" t="n">
        <v>0</v>
      </c>
      <c r="E381" s="20" t="n">
        <f aca="false">IF(B381=1,D381,0)</f>
        <v>0</v>
      </c>
      <c r="F381" s="20" t="n">
        <f aca="false">IF(B381=0,D381,0)</f>
        <v>0</v>
      </c>
      <c r="G381" s="76" t="n">
        <f aca="false">MIN('PNG-43 - IT Multiplier Adj.'!C367,'Tariff Data'!E427)</f>
        <v>0.2</v>
      </c>
      <c r="H381" s="33" t="n">
        <f aca="false">G381*E381</f>
        <v>0</v>
      </c>
      <c r="I381" s="33" t="n">
        <f aca="false">D381*G381</f>
        <v>0</v>
      </c>
    </row>
    <row r="382" customFormat="false" ht="12.75" hidden="false" customHeight="false" outlineLevel="0" collapsed="false">
      <c r="A382" s="97" t="n">
        <v>40237</v>
      </c>
      <c r="B382" s="53"/>
      <c r="C382" s="53" t="n">
        <f aca="false">IF(B382=1,0,1)</f>
        <v>1</v>
      </c>
      <c r="D382" s="23" t="n">
        <v>0</v>
      </c>
      <c r="E382" s="23" t="n">
        <f aca="false">IF(B382=1,D382,0)</f>
        <v>0</v>
      </c>
      <c r="F382" s="23" t="n">
        <f aca="false">IF(B382=0,D382,0)</f>
        <v>0</v>
      </c>
      <c r="G382" s="98" t="n">
        <f aca="false">MIN('PNG-43 - IT Multiplier Adj.'!C368,'Tariff Data'!E428)</f>
        <v>0.2</v>
      </c>
      <c r="H382" s="52" t="n">
        <f aca="false">G382*E382</f>
        <v>0</v>
      </c>
      <c r="I382" s="52" t="n">
        <f aca="false">D382*G382</f>
        <v>0</v>
      </c>
    </row>
    <row r="383" customFormat="false" ht="12.75" hidden="false" customHeight="false" outlineLevel="0" collapsed="false">
      <c r="A383" s="75"/>
      <c r="D383" s="20"/>
    </row>
    <row r="384" customFormat="false" ht="12.75" hidden="false" customHeight="false" outlineLevel="0" collapsed="false">
      <c r="A384" s="75"/>
      <c r="D384" s="20"/>
      <c r="E384" s="20"/>
      <c r="H384" s="20"/>
      <c r="I384" s="20"/>
    </row>
    <row r="385" customFormat="false" ht="12.75" hidden="false" customHeight="false" outlineLevel="0" collapsed="false">
      <c r="A385" s="75"/>
      <c r="D385" s="20"/>
    </row>
    <row r="386" customFormat="false" ht="12.75" hidden="false" customHeight="false" outlineLevel="0" collapsed="false">
      <c r="E386" s="20"/>
      <c r="F386" s="20"/>
      <c r="H386" s="20"/>
      <c r="I386" s="20"/>
    </row>
    <row r="387" customFormat="false" ht="12.75" hidden="false" customHeight="false" outlineLevel="0" collapsed="false">
      <c r="A387" s="75"/>
      <c r="D387" s="20"/>
    </row>
    <row r="388" customFormat="false" ht="12.75" hidden="false" customHeight="false" outlineLevel="0" collapsed="false">
      <c r="A388" s="75"/>
      <c r="D388" s="20"/>
    </row>
    <row r="389" customFormat="false" ht="12.75" hidden="false" customHeight="false" outlineLevel="0" collapsed="false">
      <c r="A389" s="75"/>
      <c r="D389" s="20"/>
    </row>
    <row r="390" customFormat="false" ht="12.75" hidden="false" customHeight="false" outlineLevel="0" collapsed="false">
      <c r="A390" s="75"/>
      <c r="D390" s="20"/>
    </row>
    <row r="391" customFormat="false" ht="12.75" hidden="false" customHeight="false" outlineLevel="0" collapsed="false">
      <c r="A391" s="75"/>
      <c r="D391" s="20"/>
    </row>
    <row r="392" customFormat="false" ht="12.75" hidden="false" customHeight="false" outlineLevel="0" collapsed="false">
      <c r="A392" s="75"/>
      <c r="D392" s="20"/>
    </row>
    <row r="393" customFormat="false" ht="12.75" hidden="false" customHeight="false" outlineLevel="0" collapsed="false">
      <c r="A393" s="75"/>
      <c r="D393" s="20"/>
    </row>
    <row r="394" customFormat="false" ht="12.75" hidden="false" customHeight="false" outlineLevel="0" collapsed="false">
      <c r="A394" s="75"/>
      <c r="D394" s="20"/>
    </row>
    <row r="395" customFormat="false" ht="12.75" hidden="false" customHeight="false" outlineLevel="0" collapsed="false">
      <c r="A395" s="75"/>
      <c r="D395" s="20"/>
    </row>
    <row r="396" customFormat="false" ht="12.75" hidden="false" customHeight="false" outlineLevel="0" collapsed="false">
      <c r="A396" s="75"/>
      <c r="D396" s="20"/>
    </row>
    <row r="397" customFormat="false" ht="12.75" hidden="false" customHeight="false" outlineLevel="0" collapsed="false">
      <c r="D397" s="20"/>
    </row>
    <row r="398" customFormat="false" ht="12.75" hidden="false" customHeight="false" outlineLevel="0" collapsed="false">
      <c r="D398" s="20"/>
    </row>
    <row r="399" customFormat="false" ht="12.75" hidden="false" customHeight="false" outlineLevel="0" collapsed="false">
      <c r="D399" s="20"/>
    </row>
    <row r="400" customFormat="false" ht="12.75" hidden="false" customHeight="false" outlineLevel="0" collapsed="false">
      <c r="D400" s="20"/>
    </row>
    <row r="401" customFormat="false" ht="12.75" hidden="false" customHeight="false" outlineLevel="0" collapsed="false">
      <c r="D401" s="20"/>
    </row>
    <row r="402" customFormat="false" ht="12.75" hidden="false" customHeight="false" outlineLevel="0" collapsed="false">
      <c r="D402" s="20"/>
    </row>
    <row r="403" customFormat="false" ht="12.75" hidden="false" customHeight="false" outlineLevel="0" collapsed="false">
      <c r="D403" s="20"/>
    </row>
    <row r="404" customFormat="false" ht="12.75" hidden="false" customHeight="false" outlineLevel="0" collapsed="false">
      <c r="D404" s="20"/>
    </row>
    <row r="405" customFormat="false" ht="12.75" hidden="false" customHeight="false" outlineLevel="0" collapsed="false">
      <c r="D405" s="20"/>
    </row>
    <row r="406" customFormat="false" ht="12.75" hidden="false" customHeight="false" outlineLevel="0" collapsed="false">
      <c r="D406" s="20"/>
    </row>
    <row r="407" customFormat="false" ht="12.75" hidden="false" customHeight="false" outlineLevel="0" collapsed="false">
      <c r="D407" s="20"/>
    </row>
    <row r="408" customFormat="false" ht="12.75" hidden="false" customHeight="false" outlineLevel="0" collapsed="false">
      <c r="D408" s="20"/>
    </row>
    <row r="409" customFormat="false" ht="12.75" hidden="false" customHeight="false" outlineLevel="0" collapsed="false">
      <c r="D409" s="20"/>
    </row>
    <row r="410" customFormat="false" ht="12.75" hidden="false" customHeight="false" outlineLevel="0" collapsed="false">
      <c r="D410" s="20"/>
    </row>
    <row r="411" customFormat="false" ht="12.75" hidden="false" customHeight="false" outlineLevel="0" collapsed="false">
      <c r="D411" s="20"/>
    </row>
    <row r="412" customFormat="false" ht="12.75" hidden="false" customHeight="false" outlineLevel="0" collapsed="false">
      <c r="D412" s="20"/>
    </row>
    <row r="413" customFormat="false" ht="12.75" hidden="false" customHeight="false" outlineLevel="0" collapsed="false">
      <c r="D413" s="20"/>
    </row>
    <row r="414" customFormat="false" ht="12.75" hidden="false" customHeight="false" outlineLevel="0" collapsed="false">
      <c r="D414" s="20"/>
    </row>
    <row r="415" customFormat="false" ht="12.75" hidden="false" customHeight="false" outlineLevel="0" collapsed="false">
      <c r="D415" s="20"/>
    </row>
    <row r="416" customFormat="false" ht="12.75" hidden="false" customHeight="false" outlineLevel="0" collapsed="false">
      <c r="D416" s="20"/>
    </row>
    <row r="417" customFormat="false" ht="12.75" hidden="false" customHeight="false" outlineLevel="0" collapsed="false">
      <c r="D417" s="20"/>
    </row>
    <row r="418" customFormat="false" ht="12.75" hidden="false" customHeight="false" outlineLevel="0" collapsed="false">
      <c r="D418" s="20"/>
    </row>
    <row r="419" customFormat="false" ht="12.75" hidden="false" customHeight="false" outlineLevel="0" collapsed="false">
      <c r="D419" s="20"/>
    </row>
    <row r="420" customFormat="false" ht="12.75" hidden="false" customHeight="false" outlineLevel="0" collapsed="false">
      <c r="D420" s="20"/>
    </row>
    <row r="421" customFormat="false" ht="12.75" hidden="false" customHeight="false" outlineLevel="0" collapsed="false">
      <c r="D421" s="20"/>
    </row>
    <row r="422" customFormat="false" ht="12.75" hidden="false" customHeight="false" outlineLevel="0" collapsed="false">
      <c r="D422" s="20"/>
    </row>
    <row r="423" customFormat="false" ht="12.75" hidden="false" customHeight="false" outlineLevel="0" collapsed="false">
      <c r="D423" s="20"/>
    </row>
    <row r="424" customFormat="false" ht="12.75" hidden="false" customHeight="false" outlineLevel="0" collapsed="false">
      <c r="D424" s="20"/>
    </row>
    <row r="425" customFormat="false" ht="12.75" hidden="false" customHeight="false" outlineLevel="0" collapsed="false">
      <c r="D425" s="20"/>
    </row>
    <row r="426" customFormat="false" ht="12.75" hidden="false" customHeight="false" outlineLevel="0" collapsed="false">
      <c r="D426" s="20"/>
    </row>
    <row r="427" customFormat="false" ht="12.75" hidden="false" customHeight="false" outlineLevel="0" collapsed="false">
      <c r="D427" s="20"/>
    </row>
    <row r="428" customFormat="false" ht="12.75" hidden="false" customHeight="false" outlineLevel="0" collapsed="false">
      <c r="D428" s="20"/>
    </row>
    <row r="429" customFormat="false" ht="12.75" hidden="false" customHeight="false" outlineLevel="0" collapsed="false">
      <c r="D429" s="20"/>
    </row>
    <row r="430" customFormat="false" ht="12.75" hidden="false" customHeight="false" outlineLevel="0" collapsed="false">
      <c r="D430" s="20"/>
    </row>
    <row r="431" customFormat="false" ht="12.75" hidden="false" customHeight="false" outlineLevel="0" collapsed="false">
      <c r="D431" s="20"/>
    </row>
    <row r="432" customFormat="false" ht="12.75" hidden="false" customHeight="false" outlineLevel="0" collapsed="false">
      <c r="D432" s="20"/>
    </row>
    <row r="433" customFormat="false" ht="12.75" hidden="false" customHeight="false" outlineLevel="0" collapsed="false">
      <c r="D433" s="20"/>
    </row>
    <row r="434" customFormat="false" ht="12.75" hidden="false" customHeight="false" outlineLevel="0" collapsed="false">
      <c r="D434" s="20"/>
    </row>
    <row r="435" customFormat="false" ht="12.75" hidden="false" customHeight="false" outlineLevel="0" collapsed="false">
      <c r="D435" s="20"/>
    </row>
    <row r="436" customFormat="false" ht="12.75" hidden="false" customHeight="false" outlineLevel="0" collapsed="false">
      <c r="D436" s="20"/>
    </row>
    <row r="437" customFormat="false" ht="12.75" hidden="false" customHeight="false" outlineLevel="0" collapsed="false">
      <c r="D437" s="20"/>
    </row>
    <row r="438" customFormat="false" ht="12.75" hidden="false" customHeight="false" outlineLevel="0" collapsed="false">
      <c r="D438" s="20"/>
    </row>
    <row r="439" customFormat="false" ht="12.75" hidden="false" customHeight="false" outlineLevel="0" collapsed="false">
      <c r="D439" s="20"/>
    </row>
    <row r="440" customFormat="false" ht="12.75" hidden="false" customHeight="false" outlineLevel="0" collapsed="false">
      <c r="D440" s="20"/>
    </row>
    <row r="441" customFormat="false" ht="12.75" hidden="false" customHeight="false" outlineLevel="0" collapsed="false">
      <c r="D441" s="2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xhibit No. PNG-45
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0.13"/>
    <col collapsed="false" customWidth="true" hidden="false" outlineLevel="0" max="3" min="2" style="100" width="16.7"/>
    <col collapsed="false" customWidth="true" hidden="false" outlineLevel="0" max="4" min="4" style="100" width="10.99"/>
    <col collapsed="false" customWidth="false" hidden="false" outlineLevel="0" max="257" min="5" style="100" width="9.14"/>
  </cols>
  <sheetData>
    <row r="1" customFormat="false" ht="12.75" hidden="false" customHeight="false" outlineLevel="0" collapsed="false">
      <c r="A1" s="34" t="s">
        <v>36</v>
      </c>
      <c r="B1" s="34"/>
      <c r="C1" s="34"/>
    </row>
    <row r="2" customFormat="false" ht="12.75" hidden="false" customHeight="false" outlineLevel="0" collapsed="false">
      <c r="A2" s="101"/>
    </row>
    <row r="3" customFormat="false" ht="12.75" hidden="false" customHeight="false" outlineLevel="0" collapsed="false">
      <c r="A3" s="102" t="s">
        <v>1</v>
      </c>
      <c r="B3" s="103" t="s">
        <v>37</v>
      </c>
      <c r="C3" s="103" t="s">
        <v>38</v>
      </c>
    </row>
    <row r="4" customFormat="false" ht="12.75" hidden="false" customHeight="false" outlineLevel="0" collapsed="false">
      <c r="A4" s="104" t="n">
        <v>39830</v>
      </c>
      <c r="B4" s="105" t="n">
        <v>0</v>
      </c>
      <c r="C4" s="105" t="n">
        <v>8811.75</v>
      </c>
    </row>
    <row r="5" customFormat="false" ht="12.75" hidden="false" customHeight="false" outlineLevel="0" collapsed="false">
      <c r="A5" s="104" t="n">
        <v>39831</v>
      </c>
      <c r="B5" s="105" t="n">
        <v>0</v>
      </c>
      <c r="C5" s="105" t="n">
        <v>16310</v>
      </c>
    </row>
    <row r="6" customFormat="false" ht="12.75" hidden="false" customHeight="false" outlineLevel="0" collapsed="false">
      <c r="A6" s="104" t="n">
        <v>39832</v>
      </c>
      <c r="B6" s="105" t="n">
        <v>0</v>
      </c>
      <c r="C6" s="105" t="n">
        <v>17707</v>
      </c>
    </row>
    <row r="7" customFormat="false" ht="12.75" hidden="false" customHeight="false" outlineLevel="0" collapsed="false">
      <c r="A7" s="104" t="n">
        <v>39833</v>
      </c>
      <c r="B7" s="105" t="n">
        <v>2789.5</v>
      </c>
      <c r="C7" s="105" t="n">
        <v>14753.7</v>
      </c>
    </row>
    <row r="8" customFormat="false" ht="12.75" hidden="false" customHeight="false" outlineLevel="0" collapsed="false">
      <c r="A8" s="104" t="n">
        <v>39834</v>
      </c>
      <c r="B8" s="105" t="n">
        <v>199</v>
      </c>
      <c r="C8" s="105" t="n">
        <v>10000</v>
      </c>
    </row>
    <row r="9" customFormat="false" ht="12.75" hidden="false" customHeight="false" outlineLevel="0" collapsed="false">
      <c r="A9" s="104" t="n">
        <v>39838</v>
      </c>
      <c r="B9" s="105" t="n">
        <v>5500</v>
      </c>
      <c r="C9" s="105" t="n">
        <v>0</v>
      </c>
    </row>
    <row r="10" customFormat="false" ht="12.75" hidden="false" customHeight="false" outlineLevel="0" collapsed="false">
      <c r="A10" s="104" t="n">
        <v>39839</v>
      </c>
      <c r="B10" s="105" t="n">
        <v>0</v>
      </c>
      <c r="C10" s="105" t="n">
        <v>89557</v>
      </c>
    </row>
    <row r="11" customFormat="false" ht="12.75" hidden="false" customHeight="false" outlineLevel="0" collapsed="false">
      <c r="A11" s="104" t="n">
        <v>39842</v>
      </c>
      <c r="B11" s="105" t="n">
        <v>0</v>
      </c>
      <c r="C11" s="105" t="n">
        <v>5995.65</v>
      </c>
    </row>
    <row r="12" customFormat="false" ht="12.75" hidden="false" customHeight="false" outlineLevel="0" collapsed="false">
      <c r="A12" s="104" t="n">
        <v>39843</v>
      </c>
      <c r="B12" s="105" t="n">
        <v>0</v>
      </c>
      <c r="C12" s="105" t="n">
        <v>2555.25</v>
      </c>
    </row>
    <row r="13" customFormat="false" ht="12.75" hidden="false" customHeight="false" outlineLevel="0" collapsed="false">
      <c r="A13" s="104" t="n">
        <v>39850</v>
      </c>
      <c r="B13" s="105" t="n">
        <v>0</v>
      </c>
      <c r="C13" s="105" t="n">
        <v>0</v>
      </c>
    </row>
    <row r="14" customFormat="false" ht="12.75" hidden="false" customHeight="false" outlineLevel="0" collapsed="false">
      <c r="A14" s="104" t="n">
        <v>39851</v>
      </c>
      <c r="B14" s="105" t="n">
        <v>1659</v>
      </c>
      <c r="C14" s="105" t="n">
        <v>0</v>
      </c>
    </row>
    <row r="15" customFormat="false" ht="12.75" hidden="false" customHeight="false" outlineLevel="0" collapsed="false">
      <c r="A15" s="104" t="n">
        <v>39899</v>
      </c>
      <c r="B15" s="105" t="n">
        <v>0</v>
      </c>
      <c r="C15" s="105" t="n">
        <v>6708.3</v>
      </c>
    </row>
    <row r="16" customFormat="false" ht="12.75" hidden="false" customHeight="false" outlineLevel="0" collapsed="false">
      <c r="A16" s="104" t="n">
        <v>39900</v>
      </c>
      <c r="B16" s="105" t="n">
        <v>0</v>
      </c>
      <c r="C16" s="105" t="n">
        <v>2208</v>
      </c>
    </row>
    <row r="17" customFormat="false" ht="12.75" hidden="false" customHeight="false" outlineLevel="0" collapsed="false">
      <c r="A17" s="104" t="n">
        <v>39901</v>
      </c>
      <c r="B17" s="105" t="n">
        <v>0</v>
      </c>
      <c r="C17" s="105" t="n">
        <v>11275.5</v>
      </c>
    </row>
    <row r="18" customFormat="false" ht="12.75" hidden="false" customHeight="false" outlineLevel="0" collapsed="false">
      <c r="A18" s="104" t="n">
        <v>39902</v>
      </c>
      <c r="B18" s="105" t="n">
        <v>0</v>
      </c>
      <c r="C18" s="105" t="n">
        <v>3717.9</v>
      </c>
    </row>
    <row r="19" customFormat="false" ht="12.75" hidden="false" customHeight="false" outlineLevel="0" collapsed="false">
      <c r="A19" s="104" t="n">
        <v>39903</v>
      </c>
      <c r="B19" s="105" t="n">
        <v>0</v>
      </c>
      <c r="C19" s="105" t="n">
        <v>12420.9</v>
      </c>
    </row>
    <row r="20" customFormat="false" ht="12.75" hidden="false" customHeight="false" outlineLevel="0" collapsed="false">
      <c r="A20" s="104" t="n">
        <v>39904</v>
      </c>
      <c r="B20" s="105" t="n">
        <v>0</v>
      </c>
      <c r="C20" s="105" t="n">
        <v>9990</v>
      </c>
    </row>
    <row r="21" customFormat="false" ht="12.75" hidden="false" customHeight="false" outlineLevel="0" collapsed="false">
      <c r="A21" s="104" t="n">
        <v>39905</v>
      </c>
      <c r="B21" s="105" t="n">
        <v>0</v>
      </c>
      <c r="C21" s="105" t="n">
        <v>10330.2</v>
      </c>
    </row>
    <row r="22" customFormat="false" ht="12.75" hidden="false" customHeight="false" outlineLevel="0" collapsed="false">
      <c r="A22" s="104" t="n">
        <v>39906</v>
      </c>
      <c r="B22" s="105" t="n">
        <v>0</v>
      </c>
      <c r="C22" s="105" t="n">
        <v>356.7</v>
      </c>
    </row>
    <row r="23" customFormat="false" ht="12.75" hidden="false" customHeight="false" outlineLevel="0" collapsed="false">
      <c r="A23" s="104" t="n">
        <v>39907</v>
      </c>
      <c r="B23" s="105" t="n">
        <v>137.55</v>
      </c>
      <c r="C23" s="105" t="n">
        <v>356.7</v>
      </c>
    </row>
    <row r="24" customFormat="false" ht="12.75" hidden="false" customHeight="false" outlineLevel="0" collapsed="false">
      <c r="A24" s="104" t="n">
        <v>39908</v>
      </c>
      <c r="B24" s="105" t="n">
        <v>214.35</v>
      </c>
      <c r="C24" s="105" t="n">
        <v>356.7</v>
      </c>
    </row>
    <row r="25" customFormat="false" ht="12.75" hidden="false" customHeight="false" outlineLevel="0" collapsed="false">
      <c r="A25" s="104" t="n">
        <v>39909</v>
      </c>
      <c r="B25" s="105" t="n">
        <v>334.65</v>
      </c>
      <c r="C25" s="105" t="n">
        <v>16.5</v>
      </c>
    </row>
    <row r="26" customFormat="false" ht="12.75" hidden="false" customHeight="false" outlineLevel="0" collapsed="false">
      <c r="A26" s="104" t="n">
        <v>39910</v>
      </c>
      <c r="B26" s="105" t="n">
        <v>240.45</v>
      </c>
      <c r="C26" s="105" t="n">
        <v>5269.25</v>
      </c>
    </row>
    <row r="27" customFormat="false" ht="12.75" hidden="false" customHeight="false" outlineLevel="0" collapsed="false">
      <c r="A27" s="104" t="n">
        <v>39911</v>
      </c>
      <c r="B27" s="105" t="n">
        <v>0</v>
      </c>
      <c r="C27" s="105" t="n">
        <v>322.7</v>
      </c>
    </row>
    <row r="28" customFormat="false" ht="12.75" hidden="false" customHeight="false" outlineLevel="0" collapsed="false">
      <c r="A28" s="104" t="n">
        <v>39912</v>
      </c>
      <c r="B28" s="105" t="n">
        <v>0</v>
      </c>
      <c r="C28" s="105" t="n">
        <v>523.25</v>
      </c>
    </row>
    <row r="29" customFormat="false" ht="12.75" hidden="false" customHeight="false" outlineLevel="0" collapsed="false">
      <c r="A29" s="104" t="n">
        <v>39913</v>
      </c>
      <c r="B29" s="105" t="n">
        <v>0</v>
      </c>
      <c r="C29" s="105" t="n">
        <v>322.7</v>
      </c>
    </row>
    <row r="30" customFormat="false" ht="12.75" hidden="false" customHeight="false" outlineLevel="0" collapsed="false">
      <c r="A30" s="104" t="n">
        <v>39914</v>
      </c>
      <c r="B30" s="105" t="n">
        <v>0</v>
      </c>
      <c r="C30" s="105" t="n">
        <v>322.7</v>
      </c>
    </row>
    <row r="31" customFormat="false" ht="12.75" hidden="false" customHeight="false" outlineLevel="0" collapsed="false">
      <c r="A31" s="104" t="n">
        <v>39915</v>
      </c>
      <c r="B31" s="105" t="n">
        <v>0</v>
      </c>
      <c r="C31" s="105" t="n">
        <v>322.7</v>
      </c>
    </row>
    <row r="32" customFormat="false" ht="12.75" hidden="false" customHeight="false" outlineLevel="0" collapsed="false">
      <c r="A32" s="104" t="n">
        <v>39916</v>
      </c>
      <c r="B32" s="105" t="n">
        <v>1470.35</v>
      </c>
      <c r="C32" s="105" t="n">
        <v>19.25</v>
      </c>
    </row>
    <row r="33" customFormat="false" ht="12.75" hidden="false" customHeight="false" outlineLevel="0" collapsed="false">
      <c r="A33" s="104" t="n">
        <v>39967</v>
      </c>
      <c r="B33" s="105" t="n">
        <v>0</v>
      </c>
      <c r="C33" s="105" t="n">
        <v>750</v>
      </c>
    </row>
    <row r="34" customFormat="false" ht="12.75" hidden="false" customHeight="false" outlineLevel="0" collapsed="false">
      <c r="A34" s="104" t="n">
        <v>39968</v>
      </c>
      <c r="B34" s="105" t="n">
        <v>0</v>
      </c>
      <c r="C34" s="105" t="n">
        <v>778.35</v>
      </c>
    </row>
    <row r="35" customFormat="false" ht="12.75" hidden="false" customHeight="false" outlineLevel="0" collapsed="false">
      <c r="A35" s="104" t="n">
        <v>39969</v>
      </c>
      <c r="B35" s="105" t="n">
        <v>0</v>
      </c>
      <c r="C35" s="105" t="n">
        <v>734.7</v>
      </c>
    </row>
    <row r="36" customFormat="false" ht="12.75" hidden="false" customHeight="false" outlineLevel="0" collapsed="false">
      <c r="A36" s="104" t="n">
        <v>39970</v>
      </c>
      <c r="B36" s="105" t="n">
        <v>123</v>
      </c>
      <c r="C36" s="105" t="n">
        <v>0</v>
      </c>
    </row>
    <row r="37" customFormat="false" ht="12.75" hidden="false" customHeight="false" outlineLevel="0" collapsed="false">
      <c r="A37" s="104" t="n">
        <v>39989</v>
      </c>
      <c r="B37" s="105" t="n">
        <v>929.85</v>
      </c>
      <c r="C37" s="105" t="n">
        <v>0</v>
      </c>
    </row>
    <row r="38" customFormat="false" ht="12.75" hidden="false" customHeight="false" outlineLevel="0" collapsed="false">
      <c r="A38" s="104" t="n">
        <v>39990</v>
      </c>
      <c r="B38" s="105" t="n">
        <v>0.2</v>
      </c>
      <c r="C38" s="105" t="n">
        <v>2552.4</v>
      </c>
    </row>
    <row r="39" customFormat="false" ht="12.75" hidden="false" customHeight="false" outlineLevel="0" collapsed="false">
      <c r="A39" s="104" t="n">
        <v>39991</v>
      </c>
      <c r="B39" s="105" t="n">
        <v>0.2</v>
      </c>
      <c r="C39" s="105" t="n">
        <v>1178.8</v>
      </c>
    </row>
    <row r="40" customFormat="false" ht="12.75" hidden="false" customHeight="false" outlineLevel="0" collapsed="false">
      <c r="A40" s="104" t="n">
        <v>39992</v>
      </c>
      <c r="B40" s="105" t="n">
        <v>0.2</v>
      </c>
      <c r="C40" s="105" t="n">
        <v>1178.8</v>
      </c>
    </row>
    <row r="41" customFormat="false" ht="12.75" hidden="false" customHeight="false" outlineLevel="0" collapsed="false">
      <c r="A41" s="104" t="n">
        <v>39993</v>
      </c>
      <c r="B41" s="105" t="n">
        <v>0.2</v>
      </c>
      <c r="C41" s="105" t="n">
        <v>1178.8</v>
      </c>
    </row>
    <row r="42" customFormat="false" ht="12.75" hidden="false" customHeight="false" outlineLevel="0" collapsed="false">
      <c r="A42" s="104" t="n">
        <v>39994</v>
      </c>
      <c r="B42" s="105" t="n">
        <v>0.2</v>
      </c>
      <c r="C42" s="105" t="n">
        <v>1940.4</v>
      </c>
    </row>
    <row r="43" customFormat="false" ht="12.75" hidden="false" customHeight="false" outlineLevel="0" collapsed="false">
      <c r="A43" s="106" t="n">
        <v>40033</v>
      </c>
      <c r="B43" s="107" t="n">
        <v>0.9</v>
      </c>
      <c r="C43" s="108" t="n">
        <v>0.9</v>
      </c>
    </row>
    <row r="44" customFormat="false" ht="12.75" hidden="false" customHeight="false" outlineLevel="0" collapsed="false">
      <c r="A44" s="109" t="n">
        <v>40034</v>
      </c>
      <c r="B44" s="110" t="n">
        <v>0.9</v>
      </c>
      <c r="C44" s="111" t="n">
        <v>0.9</v>
      </c>
    </row>
    <row r="45" customFormat="false" ht="12.75" hidden="false" customHeight="false" outlineLevel="0" collapsed="false">
      <c r="A45" s="109" t="n">
        <v>40035</v>
      </c>
      <c r="B45" s="110" t="n">
        <v>0.6</v>
      </c>
      <c r="C45" s="111" t="n">
        <v>0.6</v>
      </c>
    </row>
    <row r="46" customFormat="false" ht="12.75" hidden="false" customHeight="false" outlineLevel="0" collapsed="false">
      <c r="A46" s="109" t="n">
        <v>40036</v>
      </c>
      <c r="B46" s="110" t="n">
        <v>0.6</v>
      </c>
      <c r="C46" s="111" t="n">
        <v>0.6</v>
      </c>
    </row>
    <row r="47" customFormat="false" ht="12.75" hidden="false" customHeight="false" outlineLevel="0" collapsed="false">
      <c r="A47" s="109" t="n">
        <v>40037</v>
      </c>
      <c r="B47" s="110" t="n">
        <v>0.6</v>
      </c>
      <c r="C47" s="111" t="n">
        <v>0.6</v>
      </c>
    </row>
    <row r="48" customFormat="false" ht="12.75" hidden="false" customHeight="false" outlineLevel="0" collapsed="false">
      <c r="A48" s="109" t="n">
        <v>40038</v>
      </c>
      <c r="B48" s="110" t="n">
        <v>0.3</v>
      </c>
      <c r="C48" s="111" t="n">
        <v>0.3</v>
      </c>
    </row>
    <row r="49" customFormat="false" ht="12.75" hidden="false" customHeight="false" outlineLevel="0" collapsed="false">
      <c r="A49" s="109" t="n">
        <v>40039</v>
      </c>
      <c r="B49" s="110" t="n">
        <v>0.3</v>
      </c>
      <c r="C49" s="111" t="n">
        <v>0.3</v>
      </c>
    </row>
    <row r="50" customFormat="false" ht="12.75" hidden="false" customHeight="false" outlineLevel="0" collapsed="false">
      <c r="A50" s="109" t="n">
        <v>40040</v>
      </c>
      <c r="B50" s="110" t="n">
        <v>0.3</v>
      </c>
      <c r="C50" s="111" t="n">
        <v>0.3</v>
      </c>
    </row>
    <row r="51" customFormat="false" ht="12.75" hidden="false" customHeight="false" outlineLevel="0" collapsed="false">
      <c r="A51" s="109" t="n">
        <v>40041</v>
      </c>
      <c r="B51" s="110" t="n">
        <v>0.3</v>
      </c>
      <c r="C51" s="111" t="n">
        <v>0.3</v>
      </c>
    </row>
    <row r="52" customFormat="false" ht="12.75" hidden="false" customHeight="false" outlineLevel="0" collapsed="false">
      <c r="A52" s="109" t="n">
        <v>40042</v>
      </c>
      <c r="B52" s="110" t="n">
        <v>0.3</v>
      </c>
      <c r="C52" s="111" t="n">
        <v>0.5</v>
      </c>
    </row>
    <row r="53" customFormat="false" ht="12.75" hidden="false" customHeight="false" outlineLevel="0" collapsed="false">
      <c r="A53" s="109" t="n">
        <v>40043</v>
      </c>
      <c r="B53" s="110" t="n">
        <v>0.6</v>
      </c>
      <c r="C53" s="111" t="n">
        <v>0.6</v>
      </c>
    </row>
    <row r="54" customFormat="false" ht="12.75" hidden="false" customHeight="false" outlineLevel="0" collapsed="false">
      <c r="A54" s="109" t="n">
        <v>40044</v>
      </c>
      <c r="B54" s="110" t="n">
        <v>0.6</v>
      </c>
      <c r="C54" s="111" t="n">
        <v>0.6</v>
      </c>
    </row>
    <row r="55" customFormat="false" ht="12.75" hidden="false" customHeight="false" outlineLevel="0" collapsed="false">
      <c r="A55" s="109" t="n">
        <v>40045</v>
      </c>
      <c r="B55" s="110" t="n">
        <v>0.3</v>
      </c>
      <c r="C55" s="111" t="n">
        <v>0.6</v>
      </c>
    </row>
    <row r="56" customFormat="false" ht="12.75" hidden="false" customHeight="false" outlineLevel="0" collapsed="false">
      <c r="A56" s="109" t="n">
        <v>40046</v>
      </c>
      <c r="B56" s="110" t="n">
        <v>0.3</v>
      </c>
      <c r="C56" s="111" t="n">
        <v>0.3</v>
      </c>
    </row>
    <row r="57" customFormat="false" ht="12.75" hidden="false" customHeight="false" outlineLevel="0" collapsed="false">
      <c r="A57" s="112" t="n">
        <v>40047</v>
      </c>
      <c r="B57" s="113" t="n">
        <v>4359.6</v>
      </c>
      <c r="C57" s="114" t="n">
        <v>0.35</v>
      </c>
    </row>
    <row r="58" customFormat="false" ht="12.75" hidden="false" customHeight="false" outlineLevel="0" collapsed="false">
      <c r="A58" s="115" t="n">
        <v>40048</v>
      </c>
      <c r="B58" s="116" t="n">
        <v>8718.85</v>
      </c>
      <c r="C58" s="117" t="n">
        <v>0.35</v>
      </c>
    </row>
    <row r="59" customFormat="false" ht="12.75" hidden="false" customHeight="false" outlineLevel="0" collapsed="false">
      <c r="A59" s="109" t="n">
        <v>40049</v>
      </c>
      <c r="B59" s="110" t="n">
        <v>0.9</v>
      </c>
      <c r="C59" s="111" t="n">
        <v>0.9</v>
      </c>
    </row>
    <row r="60" customFormat="false" ht="12.75" hidden="false" customHeight="false" outlineLevel="0" collapsed="false">
      <c r="A60" s="109" t="n">
        <v>40050</v>
      </c>
      <c r="B60" s="110" t="n">
        <v>0.9</v>
      </c>
      <c r="C60" s="111" t="n">
        <v>0.9</v>
      </c>
    </row>
    <row r="61" customFormat="false" ht="12.75" hidden="false" customHeight="false" outlineLevel="0" collapsed="false">
      <c r="A61" s="109" t="n">
        <v>40051</v>
      </c>
      <c r="B61" s="110" t="n">
        <v>0.5</v>
      </c>
      <c r="C61" s="111" t="n">
        <v>0.5</v>
      </c>
    </row>
    <row r="62" customFormat="false" ht="12.75" hidden="false" customHeight="false" outlineLevel="0" collapsed="false">
      <c r="A62" s="109" t="n">
        <v>40052</v>
      </c>
      <c r="B62" s="110" t="n">
        <v>0.3</v>
      </c>
      <c r="C62" s="111" t="n">
        <v>0.3</v>
      </c>
    </row>
    <row r="63" customFormat="false" ht="12.75" hidden="false" customHeight="false" outlineLevel="0" collapsed="false">
      <c r="A63" s="109" t="n">
        <v>40053</v>
      </c>
      <c r="B63" s="110" t="n">
        <v>0.5</v>
      </c>
      <c r="C63" s="111" t="n">
        <v>0.5</v>
      </c>
    </row>
    <row r="64" customFormat="false" ht="12.75" hidden="false" customHeight="false" outlineLevel="0" collapsed="false">
      <c r="A64" s="109" t="n">
        <v>40054</v>
      </c>
      <c r="B64" s="110" t="n">
        <v>0.3</v>
      </c>
      <c r="C64" s="111" t="n">
        <v>0.5</v>
      </c>
    </row>
    <row r="65" customFormat="false" ht="12.75" hidden="false" customHeight="false" outlineLevel="0" collapsed="false">
      <c r="A65" s="109" t="n">
        <v>40055</v>
      </c>
      <c r="B65" s="110" t="n">
        <v>0.3</v>
      </c>
      <c r="C65" s="111" t="n">
        <v>0.5</v>
      </c>
    </row>
    <row r="66" customFormat="false" ht="12.75" hidden="false" customHeight="false" outlineLevel="0" collapsed="false">
      <c r="A66" s="118" t="n">
        <v>40056</v>
      </c>
      <c r="B66" s="119" t="n">
        <v>0.3</v>
      </c>
      <c r="C66" s="120" t="n">
        <v>0.5</v>
      </c>
    </row>
    <row r="67" customFormat="false" ht="12.75" hidden="false" customHeight="false" outlineLevel="0" collapsed="false">
      <c r="A67" s="104" t="n">
        <v>40057</v>
      </c>
      <c r="B67" s="105" t="n">
        <v>0.2</v>
      </c>
      <c r="C67" s="105" t="n">
        <v>0.2</v>
      </c>
    </row>
    <row r="68" customFormat="false" ht="12.75" hidden="false" customHeight="false" outlineLevel="0" collapsed="false">
      <c r="A68" s="104" t="n">
        <v>40105</v>
      </c>
      <c r="B68" s="105" t="n">
        <v>0.2</v>
      </c>
      <c r="C68" s="105" t="n">
        <v>1039.8</v>
      </c>
    </row>
    <row r="69" customFormat="false" ht="12.75" hidden="false" customHeight="false" outlineLevel="0" collapsed="false">
      <c r="A69" s="104" t="n">
        <v>40106</v>
      </c>
      <c r="B69" s="105" t="n">
        <v>2822.6</v>
      </c>
      <c r="C69" s="105" t="n">
        <v>0.2</v>
      </c>
    </row>
    <row r="70" customFormat="false" ht="12.75" hidden="false" customHeight="false" outlineLevel="0" collapsed="false">
      <c r="A70" s="104" t="n">
        <v>40124</v>
      </c>
      <c r="B70" s="105" t="n">
        <v>214.4</v>
      </c>
      <c r="C70" s="105" t="n">
        <v>0.2</v>
      </c>
    </row>
    <row r="71" customFormat="false" ht="12.75" hidden="false" customHeight="false" outlineLevel="0" collapsed="false">
      <c r="A71" s="104" t="n">
        <v>40125</v>
      </c>
      <c r="B71" s="105" t="n">
        <v>0.2</v>
      </c>
      <c r="C71" s="105" t="n">
        <v>4661.8</v>
      </c>
    </row>
    <row r="72" customFormat="false" ht="12.75" hidden="false" customHeight="false" outlineLevel="0" collapsed="false">
      <c r="A72" s="104" t="n">
        <v>40126</v>
      </c>
      <c r="B72" s="105" t="n">
        <v>0.2</v>
      </c>
      <c r="C72" s="105" t="n">
        <v>4606</v>
      </c>
    </row>
    <row r="73" customFormat="false" ht="12.75" hidden="false" customHeight="false" outlineLevel="0" collapsed="false">
      <c r="A73" s="104" t="n">
        <v>40150</v>
      </c>
      <c r="B73" s="105" t="n">
        <v>143.6</v>
      </c>
      <c r="C73" s="105" t="n">
        <v>0.2</v>
      </c>
    </row>
    <row r="74" customFormat="false" ht="12.75" hidden="false" customHeight="false" outlineLevel="0" collapsed="false">
      <c r="A74" s="104" t="n">
        <v>40151</v>
      </c>
      <c r="B74" s="105" t="n">
        <v>0.2</v>
      </c>
      <c r="C74" s="105" t="n">
        <v>6884.2</v>
      </c>
    </row>
    <row r="75" customFormat="false" ht="12.75" hidden="false" customHeight="false" outlineLevel="0" collapsed="false">
      <c r="A75" s="104" t="n">
        <v>40177</v>
      </c>
      <c r="B75" s="105" t="n">
        <v>0.8</v>
      </c>
      <c r="C75" s="105" t="n">
        <v>18357.6</v>
      </c>
    </row>
    <row r="76" customFormat="false" ht="12.75" hidden="false" customHeight="false" outlineLevel="0" collapsed="false">
      <c r="A76" s="104" t="n">
        <v>40178</v>
      </c>
      <c r="B76" s="105" t="n">
        <v>0.8</v>
      </c>
      <c r="C76" s="105" t="n">
        <v>0.4</v>
      </c>
    </row>
    <row r="77" customFormat="false" ht="12.75" hidden="false" customHeight="false" outlineLevel="0" collapsed="false">
      <c r="A77" s="121" t="n">
        <v>40179</v>
      </c>
      <c r="B77" s="105" t="n">
        <v>13958.7</v>
      </c>
      <c r="C77" s="105" t="n">
        <v>0.35</v>
      </c>
    </row>
    <row r="78" customFormat="false" ht="12.75" hidden="false" customHeight="false" outlineLevel="0" collapsed="false">
      <c r="A78" s="121" t="n">
        <v>40180</v>
      </c>
      <c r="B78" s="105" t="n">
        <v>7810.6</v>
      </c>
      <c r="C78" s="105" t="n">
        <v>0.35</v>
      </c>
    </row>
    <row r="79" customFormat="false" ht="12.75" hidden="false" customHeight="false" outlineLevel="0" collapsed="false">
      <c r="A79" s="121" t="n">
        <v>40181</v>
      </c>
      <c r="B79" s="105" t="n">
        <v>2556.4</v>
      </c>
      <c r="C79" s="105" t="n">
        <v>0.35</v>
      </c>
    </row>
    <row r="80" customFormat="false" ht="12.75" hidden="false" customHeight="false" outlineLevel="0" collapsed="false">
      <c r="A80" s="121" t="n">
        <v>40182</v>
      </c>
      <c r="B80" s="105" t="n">
        <v>0.35</v>
      </c>
      <c r="C80" s="105" t="n">
        <v>3495</v>
      </c>
    </row>
    <row r="81" customFormat="false" ht="12.75" hidden="false" customHeight="false" outlineLevel="0" collapsed="false">
      <c r="A81" s="121" t="n">
        <v>40197</v>
      </c>
      <c r="B81" s="105" t="n">
        <v>0.2</v>
      </c>
      <c r="C81" s="105" t="n">
        <v>694.2</v>
      </c>
    </row>
    <row r="82" customFormat="false" ht="12.75" hidden="false" customHeight="false" outlineLevel="0" collapsed="false">
      <c r="A82" s="121" t="n">
        <v>40198</v>
      </c>
      <c r="B82" s="105" t="n">
        <v>0.2</v>
      </c>
      <c r="C82" s="105" t="n">
        <v>0</v>
      </c>
    </row>
    <row r="83" customFormat="false" ht="12.75" hidden="false" customHeight="false" outlineLevel="0" collapsed="false">
      <c r="A83" s="121" t="n">
        <v>40199</v>
      </c>
      <c r="B83" s="105" t="n">
        <v>0.2</v>
      </c>
      <c r="C83" s="105" t="n">
        <v>0</v>
      </c>
    </row>
    <row r="84" customFormat="false" ht="12.75" hidden="false" customHeight="false" outlineLevel="0" collapsed="false">
      <c r="A84" s="121" t="n">
        <v>40200</v>
      </c>
      <c r="B84" s="105" t="n">
        <v>3844.8</v>
      </c>
      <c r="C84" s="105" t="n">
        <v>0</v>
      </c>
    </row>
    <row r="85" customFormat="false" ht="12.75" hidden="false" customHeight="false" outlineLevel="0" collapsed="false">
      <c r="A85" s="104" t="n">
        <v>40212</v>
      </c>
      <c r="B85" s="105" t="n">
        <v>1026.6</v>
      </c>
      <c r="C85" s="105" t="n">
        <v>0</v>
      </c>
    </row>
    <row r="86" customFormat="false" ht="12.75" hidden="false" customHeight="false" outlineLevel="0" collapsed="false">
      <c r="A86" s="104" t="n">
        <v>40215</v>
      </c>
      <c r="B86" s="105" t="n">
        <v>5019</v>
      </c>
      <c r="C86" s="105" t="n">
        <v>0</v>
      </c>
    </row>
    <row r="87" customFormat="false" ht="12.75" hidden="false" customHeight="false" outlineLevel="0" collapsed="false">
      <c r="A87" s="104" t="n">
        <v>40216</v>
      </c>
      <c r="B87" s="105" t="n">
        <v>3019.2</v>
      </c>
      <c r="C87" s="105" t="n">
        <v>0</v>
      </c>
    </row>
    <row r="89" customFormat="false" ht="12.75" hidden="false" customHeight="false" outlineLevel="0" collapsed="false">
      <c r="A89" s="122" t="s">
        <v>39</v>
      </c>
    </row>
    <row r="90" customFormat="false" ht="12.75" hidden="false" customHeight="false" outlineLevel="0" collapsed="false">
      <c r="B90" s="123" t="n">
        <f aca="false">SUM(B57:C58)</f>
        <v>13079.15</v>
      </c>
    </row>
  </sheetData>
  <mergeCells count="1">
    <mergeCell ref="A1:C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xhibit No. PNG-46
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7"/>
    <col collapsed="false" customWidth="true" hidden="false" outlineLevel="0" max="2" min="2" style="30" width="13.7"/>
    <col collapsed="false" customWidth="true" hidden="true" outlineLevel="0" max="5" min="3" style="30" width="15.99"/>
    <col collapsed="false" customWidth="true" hidden="false" outlineLevel="0" max="6" min="6" style="30" width="13.56"/>
    <col collapsed="false" customWidth="true" hidden="false" outlineLevel="0" max="7" min="7" style="30" width="11.56"/>
    <col collapsed="false" customWidth="true" hidden="false" outlineLevel="0" max="8" min="8" style="30" width="15.7"/>
    <col collapsed="false" customWidth="true" hidden="false" outlineLevel="0" max="9" min="9" style="30" width="10.28"/>
    <col collapsed="false" customWidth="false" hidden="false" outlineLevel="0" max="257" min="10" style="30" width="9.14"/>
  </cols>
  <sheetData>
    <row r="1" customFormat="false" ht="12.75" hidden="false" customHeight="false" outlineLevel="0" collapsed="false">
      <c r="A1" s="5" t="s">
        <v>40</v>
      </c>
      <c r="B1" s="5"/>
      <c r="C1" s="5"/>
      <c r="D1" s="5"/>
      <c r="E1" s="5"/>
      <c r="F1" s="5"/>
      <c r="G1" s="5"/>
      <c r="H1" s="5"/>
    </row>
    <row r="2" customFormat="false" ht="13.5" hidden="true" customHeight="false" outlineLevel="0" collapsed="false">
      <c r="A2" s="30" t="s">
        <v>41</v>
      </c>
      <c r="B2" s="124" t="n">
        <v>1.05</v>
      </c>
    </row>
    <row r="3" customFormat="false" ht="13.5" hidden="true" customHeight="false" outlineLevel="0" collapsed="false">
      <c r="A3" s="30" t="s">
        <v>42</v>
      </c>
      <c r="B3" s="124" t="n">
        <v>1.055056</v>
      </c>
    </row>
    <row r="4" customFormat="false" ht="12.75" hidden="false" customHeight="false" outlineLevel="0" collapsed="false">
      <c r="B4" s="125"/>
    </row>
    <row r="5" customFormat="false" ht="12.75" hidden="false" customHeight="false" outlineLevel="0" collapsed="false">
      <c r="A5" s="126"/>
      <c r="B5" s="126"/>
      <c r="C5" s="127" t="s">
        <v>43</v>
      </c>
      <c r="D5" s="128" t="s">
        <v>44</v>
      </c>
      <c r="E5" s="126" t="s">
        <v>45</v>
      </c>
      <c r="F5" s="34" t="s">
        <v>46</v>
      </c>
      <c r="G5" s="34"/>
      <c r="H5" s="126"/>
      <c r="I5" s="126"/>
      <c r="J5" s="126"/>
    </row>
    <row r="6" customFormat="false" ht="12.75" hidden="false" customHeight="false" outlineLevel="0" collapsed="false">
      <c r="A6" s="129" t="s">
        <v>47</v>
      </c>
      <c r="B6" s="129" t="s">
        <v>48</v>
      </c>
      <c r="C6" s="130" t="s">
        <v>49</v>
      </c>
      <c r="D6" s="129" t="s">
        <v>50</v>
      </c>
      <c r="E6" s="129" t="s">
        <v>50</v>
      </c>
      <c r="F6" s="131" t="n">
        <v>40179</v>
      </c>
      <c r="G6" s="131" t="n">
        <v>39814</v>
      </c>
      <c r="H6" s="129" t="s">
        <v>51</v>
      </c>
      <c r="I6" s="126"/>
      <c r="J6" s="126"/>
    </row>
    <row r="7" customFormat="false" ht="2.25" hidden="false" customHeight="true" outlineLevel="0" collapsed="false">
      <c r="A7" s="30" t="s">
        <v>52</v>
      </c>
      <c r="B7" s="30" t="s">
        <v>53</v>
      </c>
      <c r="C7" s="132" t="n">
        <v>53.53893</v>
      </c>
      <c r="D7" s="132" t="n">
        <v>0.07609</v>
      </c>
      <c r="E7" s="132" t="n">
        <f aca="false">C7/365*12+D7</f>
        <v>1.836274</v>
      </c>
      <c r="F7" s="132" t="n">
        <f aca="false">E7/$B$2*$B$3</f>
        <v>1.8451160965181</v>
      </c>
      <c r="G7" s="132" t="n">
        <f aca="false">E13/$B$2*$B$3</f>
        <v>1.31944736258797</v>
      </c>
      <c r="H7" s="132" t="n">
        <f aca="false">F7-G7</f>
        <v>0.525668733930124</v>
      </c>
      <c r="I7" s="126"/>
    </row>
    <row r="8" customFormat="false" ht="12.75" hidden="false" customHeight="false" outlineLevel="0" collapsed="false">
      <c r="A8" s="99" t="s">
        <v>54</v>
      </c>
      <c r="B8" s="99" t="s">
        <v>53</v>
      </c>
      <c r="C8" s="132" t="n">
        <v>16.76744</v>
      </c>
      <c r="D8" s="132" t="n">
        <v>0.02275</v>
      </c>
      <c r="E8" s="132" t="n">
        <f aca="false">C8/365*12+D8</f>
        <v>0.574008301369863</v>
      </c>
      <c r="F8" s="133" t="n">
        <f aca="false">E8/$B$2*$B$3</f>
        <v>0.576772288009602</v>
      </c>
      <c r="G8" s="133" t="n">
        <f aca="false">E14/$B$2*$B$3</f>
        <v>0.424979502422753</v>
      </c>
      <c r="H8" s="134" t="n">
        <f aca="false">F8-G8</f>
        <v>0.151792785586849</v>
      </c>
      <c r="I8" s="126"/>
    </row>
    <row r="9" customFormat="false" ht="12.75" hidden="true" customHeight="false" outlineLevel="0" collapsed="false">
      <c r="A9" s="30" t="s">
        <v>55</v>
      </c>
      <c r="B9" s="30" t="s">
        <v>53</v>
      </c>
      <c r="C9" s="132" t="n">
        <v>7.02682</v>
      </c>
      <c r="D9" s="132" t="n">
        <v>0.00862</v>
      </c>
      <c r="E9" s="132" t="n">
        <f aca="false">C9/365*12+D9</f>
        <v>0.239638739726027</v>
      </c>
      <c r="F9" s="132" t="n">
        <f aca="false">E9/$B$2*$B$3</f>
        <v>0.240792657314651</v>
      </c>
      <c r="G9" s="132" t="n">
        <f aca="false">E15/$B$2*$B$3</f>
        <v>0.178956079799609</v>
      </c>
      <c r="H9" s="132" t="n">
        <f aca="false">F9-G9</f>
        <v>0.0618365775150424</v>
      </c>
      <c r="I9" s="132"/>
    </row>
    <row r="10" customFormat="false" ht="12.75" hidden="true" customHeight="false" outlineLevel="0" collapsed="false">
      <c r="A10" s="30" t="s">
        <v>56</v>
      </c>
      <c r="B10" s="30" t="s">
        <v>53</v>
      </c>
      <c r="C10" s="132" t="n">
        <v>15.36379</v>
      </c>
      <c r="D10" s="132" t="n">
        <v>0.02071</v>
      </c>
      <c r="E10" s="132" t="n">
        <f aca="false">C10/365*12+D10</f>
        <v>0.525820904109589</v>
      </c>
      <c r="F10" s="132" t="n">
        <f aca="false">E10/$B$2*$B$3</f>
        <v>0.52835285695833</v>
      </c>
      <c r="G10" s="132" t="n">
        <f aca="false">E16/$B$2*$B$3</f>
        <v>0.389522518293125</v>
      </c>
      <c r="H10" s="132" t="n">
        <f aca="false">F10-G10</f>
        <v>0.138830338665205</v>
      </c>
      <c r="I10" s="132"/>
    </row>
    <row r="12" customFormat="false" ht="12.75" hidden="true" customHeight="false" outlineLevel="0" collapsed="false"/>
    <row r="13" customFormat="false" ht="12.75" hidden="true" customHeight="false" outlineLevel="0" collapsed="false">
      <c r="A13" s="30" t="s">
        <v>52</v>
      </c>
      <c r="B13" s="30" t="s">
        <v>53</v>
      </c>
      <c r="C13" s="132" t="n">
        <v>36.82407</v>
      </c>
      <c r="D13" s="132" t="n">
        <v>0.10247</v>
      </c>
      <c r="E13" s="132" t="n">
        <f aca="false">C13/365*12+D13</f>
        <v>1.31312435616438</v>
      </c>
      <c r="F13" s="132"/>
      <c r="G13" s="132"/>
      <c r="H13" s="132"/>
      <c r="I13" s="132"/>
    </row>
    <row r="14" customFormat="false" ht="12.75" hidden="true" customHeight="false" outlineLevel="0" collapsed="false">
      <c r="A14" s="30" t="s">
        <v>54</v>
      </c>
      <c r="B14" s="30" t="s">
        <v>53</v>
      </c>
      <c r="C14" s="132" t="n">
        <v>11.90791</v>
      </c>
      <c r="D14" s="132" t="n">
        <v>0.03145</v>
      </c>
      <c r="E14" s="132" t="n">
        <f aca="false">C14/365*12+D14</f>
        <v>0.422942931506849</v>
      </c>
      <c r="F14" s="132"/>
      <c r="G14" s="132"/>
      <c r="H14" s="132"/>
      <c r="I14" s="132"/>
    </row>
    <row r="15" customFormat="false" ht="12.75" hidden="true" customHeight="false" outlineLevel="0" collapsed="false">
      <c r="A15" s="30" t="s">
        <v>55</v>
      </c>
      <c r="B15" s="30" t="s">
        <v>53</v>
      </c>
      <c r="C15" s="132" t="n">
        <v>5.0549</v>
      </c>
      <c r="D15" s="132" t="n">
        <v>0.01191</v>
      </c>
      <c r="E15" s="132" t="n">
        <f aca="false">C15/365*12+D15</f>
        <v>0.178098493150685</v>
      </c>
      <c r="F15" s="132"/>
      <c r="G15" s="132"/>
      <c r="H15" s="132"/>
      <c r="I15" s="132"/>
    </row>
    <row r="16" customFormat="false" ht="12.75" hidden="true" customHeight="false" outlineLevel="0" collapsed="false">
      <c r="A16" s="30" t="s">
        <v>56</v>
      </c>
      <c r="B16" s="30" t="s">
        <v>53</v>
      </c>
      <c r="C16" s="132" t="n">
        <v>10.92037</v>
      </c>
      <c r="D16" s="132" t="n">
        <v>0.02863</v>
      </c>
      <c r="E16" s="132" t="n">
        <f aca="false">C16/365*12+D16</f>
        <v>0.387655863013699</v>
      </c>
      <c r="F16" s="132"/>
      <c r="G16" s="132"/>
      <c r="H16" s="132"/>
      <c r="I16" s="132"/>
    </row>
    <row r="18" customFormat="false" ht="12.75" hidden="false" customHeight="true" outlineLevel="0" collapsed="false">
      <c r="A18" s="34" t="s">
        <v>57</v>
      </c>
      <c r="B18" s="34"/>
      <c r="C18" s="34"/>
      <c r="D18" s="34"/>
      <c r="E18" s="34"/>
      <c r="F18" s="34"/>
      <c r="G18" s="34"/>
      <c r="H18" s="34"/>
    </row>
    <row r="19" customFormat="false" ht="12.75" hidden="false" customHeight="false" outlineLevel="0" collapsed="false">
      <c r="A19" s="30" t="s">
        <v>58</v>
      </c>
      <c r="H19" s="20" t="n">
        <f aca="false">SUM('PNG-43 - IT Multiplier Adj.'!B4:B368)</f>
        <v>4766038</v>
      </c>
    </row>
    <row r="20" customFormat="false" ht="12.75" hidden="false" customHeight="false" outlineLevel="0" collapsed="false">
      <c r="A20" s="53" t="s">
        <v>59</v>
      </c>
      <c r="B20" s="53"/>
      <c r="C20" s="53"/>
      <c r="D20" s="53"/>
      <c r="E20" s="53"/>
      <c r="F20" s="53"/>
      <c r="G20" s="53"/>
      <c r="H20" s="23" t="n">
        <f aca="false">'PNG-45 - SIOE IT Outage Adj.'!G14</f>
        <v>429729</v>
      </c>
    </row>
    <row r="21" customFormat="false" ht="12.75" hidden="false" customHeight="false" outlineLevel="0" collapsed="false">
      <c r="A21" s="30" t="s">
        <v>60</v>
      </c>
      <c r="H21" s="20" t="n">
        <f aca="false">H19-H20</f>
        <v>4336309</v>
      </c>
    </row>
    <row r="22" customFormat="false" ht="12.75" hidden="false" customHeight="false" outlineLevel="0" collapsed="false">
      <c r="H22" s="20"/>
    </row>
    <row r="23" customFormat="false" ht="12.75" hidden="false" customHeight="false" outlineLevel="0" collapsed="false">
      <c r="A23" s="53" t="s">
        <v>61</v>
      </c>
      <c r="B23" s="53"/>
      <c r="C23" s="53"/>
      <c r="D23" s="53"/>
      <c r="E23" s="53"/>
      <c r="F23" s="53"/>
      <c r="G23" s="53"/>
      <c r="H23" s="135" t="n">
        <f aca="false">H8</f>
        <v>0.151792785586849</v>
      </c>
    </row>
    <row r="24" customFormat="false" ht="12.75" hidden="false" customHeight="false" outlineLevel="0" collapsed="false">
      <c r="A24" s="30" t="s">
        <v>62</v>
      </c>
      <c r="H24" s="136" t="n">
        <f aca="false">H21*H23</f>
        <v>658220.422275326</v>
      </c>
    </row>
  </sheetData>
  <mergeCells count="3">
    <mergeCell ref="A1:H1"/>
    <mergeCell ref="F5:G5"/>
    <mergeCell ref="A18:H1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Exhibit No. PNG-47
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11.56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137" t="s">
        <v>63</v>
      </c>
      <c r="C3" s="138" t="s">
        <v>64</v>
      </c>
      <c r="D3" s="138" t="s">
        <v>11</v>
      </c>
      <c r="E3" s="139" t="s">
        <v>65</v>
      </c>
    </row>
    <row r="4" customFormat="false" ht="15" hidden="false" customHeight="false" outlineLevel="0" collapsed="false">
      <c r="B4" s="140" t="s">
        <v>66</v>
      </c>
      <c r="C4" s="141" t="n">
        <f aca="false">'PNG-43 - IT Multiplier Adj.'!F369</f>
        <v>-311426.91</v>
      </c>
      <c r="D4" s="141" t="n">
        <f aca="false">'PNG-44 - PAL Multiplier Adj.'!O370</f>
        <v>-21123.63</v>
      </c>
      <c r="E4" s="142" t="n">
        <f aca="false">C4+D4</f>
        <v>-332550.54</v>
      </c>
    </row>
    <row r="5" customFormat="false" ht="15" hidden="false" customHeight="false" outlineLevel="0" collapsed="false">
      <c r="B5" s="140" t="s">
        <v>67</v>
      </c>
      <c r="C5" s="141" t="n">
        <f aca="false">-'PNG-45 - SIOE IT Outage Adj.'!H14</f>
        <v>-197275.37</v>
      </c>
      <c r="D5" s="141" t="n">
        <f aca="false">-SUM('PNG-46 - SIOE PAL Outage Adj.'!B57:C58)</f>
        <v>-13079.15</v>
      </c>
      <c r="E5" s="142" t="n">
        <f aca="false">C5+D5</f>
        <v>-210354.52</v>
      </c>
    </row>
    <row r="6" customFormat="false" ht="15.75" hidden="false" customHeight="false" outlineLevel="0" collapsed="false">
      <c r="B6" s="143" t="s">
        <v>68</v>
      </c>
      <c r="C6" s="144" t="n">
        <f aca="false">-'PNG-47 - TCPL Toll Increase Adj'!H24</f>
        <v>-658220.422275326</v>
      </c>
      <c r="D6" s="145" t="s">
        <v>69</v>
      </c>
      <c r="E6" s="146" t="n">
        <f aca="false">C6</f>
        <v>-658220.422275326</v>
      </c>
    </row>
    <row r="7" customFormat="false" ht="15" hidden="false" customHeight="false" outlineLevel="0" collapsed="false">
      <c r="B7" s="140" t="s">
        <v>70</v>
      </c>
      <c r="C7" s="141" t="n">
        <f aca="false">SUM(C4:C6)</f>
        <v>-1166922.70227533</v>
      </c>
      <c r="D7" s="141" t="n">
        <f aca="false">SUM(D4:D6)</f>
        <v>-34202.78</v>
      </c>
      <c r="E7" s="142" t="n">
        <f aca="false">SUM(E4:E6)</f>
        <v>-1201125.48227533</v>
      </c>
    </row>
    <row r="8" customFormat="false" ht="15" hidden="false" customHeight="false" outlineLevel="0" collapsed="false">
      <c r="B8" s="147"/>
      <c r="C8" s="148"/>
      <c r="D8" s="148"/>
      <c r="E8" s="149"/>
    </row>
    <row r="9" customFormat="false" ht="15" hidden="false" customHeight="false" outlineLevel="0" collapsed="false">
      <c r="B9" s="140" t="s">
        <v>71</v>
      </c>
      <c r="C9" s="141" t="n">
        <v>3194134</v>
      </c>
      <c r="D9" s="141" t="n">
        <v>617156</v>
      </c>
      <c r="E9" s="142" t="n">
        <v>3811289</v>
      </c>
    </row>
    <row r="10" customFormat="false" ht="15.75" hidden="false" customHeight="false" outlineLevel="0" collapsed="false">
      <c r="B10" s="143" t="s">
        <v>70</v>
      </c>
      <c r="C10" s="144" t="n">
        <f aca="false">C7</f>
        <v>-1166922.70227533</v>
      </c>
      <c r="D10" s="144" t="n">
        <f aca="false">D7</f>
        <v>-34202.78</v>
      </c>
      <c r="E10" s="146" t="n">
        <f aca="false">E7</f>
        <v>-1201125.48227533</v>
      </c>
    </row>
    <row r="11" customFormat="false" ht="15.75" hidden="false" customHeight="false" outlineLevel="0" collapsed="false">
      <c r="B11" s="150" t="s">
        <v>72</v>
      </c>
      <c r="C11" s="151" t="n">
        <f aca="false">SUM(C9:C10)</f>
        <v>2027211.29772467</v>
      </c>
      <c r="D11" s="151" t="n">
        <f aca="false">SUM(D9:D10)</f>
        <v>582953.22</v>
      </c>
      <c r="E11" s="152" t="n">
        <f aca="false">SUM(E9:E10)</f>
        <v>2610163.51772467</v>
      </c>
    </row>
    <row r="1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153" width="14.41"/>
    <col collapsed="false" customWidth="true" hidden="false" outlineLevel="0" max="4" min="4" style="0" width="10.71"/>
  </cols>
  <sheetData>
    <row r="2" customFormat="false" ht="15" hidden="false" customHeight="false" outlineLevel="0" collapsed="false">
      <c r="A2" s="0" t="s">
        <v>73</v>
      </c>
      <c r="B2" s="154" t="n">
        <v>0.9</v>
      </c>
    </row>
    <row r="4" s="158" customFormat="true" ht="51.75" hidden="false" customHeight="false" outlineLevel="0" collapsed="false">
      <c r="A4" s="155" t="s">
        <v>1</v>
      </c>
      <c r="B4" s="156" t="s">
        <v>74</v>
      </c>
      <c r="C4" s="156" t="s">
        <v>75</v>
      </c>
      <c r="D4" s="157" t="s">
        <v>76</v>
      </c>
      <c r="E4" s="157" t="s">
        <v>77</v>
      </c>
      <c r="F4" s="157"/>
      <c r="G4" s="157"/>
    </row>
    <row r="5" customFormat="false" ht="15" hidden="false" customHeight="false" outlineLevel="0" collapsed="false">
      <c r="A5" s="159" t="n">
        <v>39814</v>
      </c>
      <c r="B5" s="153" t="n">
        <v>2.5</v>
      </c>
      <c r="C5" s="153" t="n">
        <v>1.5</v>
      </c>
      <c r="D5" s="160" t="n">
        <f aca="false">$B$2*B5</f>
        <v>2.25</v>
      </c>
      <c r="E5" s="160" t="n">
        <f aca="false">$B$2*C5</f>
        <v>1.35</v>
      </c>
    </row>
    <row r="6" customFormat="false" ht="15" hidden="false" customHeight="false" outlineLevel="0" collapsed="false">
      <c r="A6" s="159" t="n">
        <v>39815</v>
      </c>
      <c r="B6" s="153" t="n">
        <v>2.5</v>
      </c>
      <c r="C6" s="153" t="n">
        <v>1.5</v>
      </c>
      <c r="D6" s="160" t="n">
        <f aca="false">$B$2*B6</f>
        <v>2.25</v>
      </c>
      <c r="E6" s="160" t="n">
        <f aca="false">$B$2*C6</f>
        <v>1.35</v>
      </c>
    </row>
    <row r="7" customFormat="false" ht="15" hidden="false" customHeight="false" outlineLevel="0" collapsed="false">
      <c r="A7" s="159" t="n">
        <v>39816</v>
      </c>
      <c r="B7" s="153" t="n">
        <v>2.5</v>
      </c>
      <c r="C7" s="153" t="n">
        <v>1.5</v>
      </c>
      <c r="D7" s="160" t="n">
        <f aca="false">$B$2*B7</f>
        <v>2.25</v>
      </c>
      <c r="E7" s="160" t="n">
        <f aca="false">$B$2*C7</f>
        <v>1.35</v>
      </c>
    </row>
    <row r="8" customFormat="false" ht="15" hidden="false" customHeight="false" outlineLevel="0" collapsed="false">
      <c r="A8" s="159" t="n">
        <v>39817</v>
      </c>
      <c r="B8" s="153" t="n">
        <v>2.5</v>
      </c>
      <c r="C8" s="153" t="n">
        <v>1.5</v>
      </c>
      <c r="D8" s="160" t="n">
        <f aca="false">$B$2*B8</f>
        <v>2.25</v>
      </c>
      <c r="E8" s="160" t="n">
        <f aca="false">$B$2*C8</f>
        <v>1.35</v>
      </c>
    </row>
    <row r="9" customFormat="false" ht="15" hidden="false" customHeight="false" outlineLevel="0" collapsed="false">
      <c r="A9" s="159" t="n">
        <v>39818</v>
      </c>
      <c r="B9" s="153" t="n">
        <v>2.5</v>
      </c>
      <c r="C9" s="153" t="n">
        <v>1.5</v>
      </c>
      <c r="D9" s="160" t="n">
        <f aca="false">$B$2*B9</f>
        <v>2.25</v>
      </c>
      <c r="E9" s="160" t="n">
        <f aca="false">$B$2*C9</f>
        <v>1.35</v>
      </c>
    </row>
    <row r="10" customFormat="false" ht="15" hidden="false" customHeight="false" outlineLevel="0" collapsed="false">
      <c r="A10" s="159" t="n">
        <v>39819</v>
      </c>
      <c r="B10" s="153" t="n">
        <v>2.5</v>
      </c>
      <c r="C10" s="153" t="n">
        <v>1.5</v>
      </c>
      <c r="D10" s="160" t="n">
        <f aca="false">$B$2*B10</f>
        <v>2.25</v>
      </c>
      <c r="E10" s="160" t="n">
        <f aca="false">$B$2*C10</f>
        <v>1.35</v>
      </c>
    </row>
    <row r="11" customFormat="false" ht="15" hidden="false" customHeight="false" outlineLevel="0" collapsed="false">
      <c r="A11" s="159" t="n">
        <v>39820</v>
      </c>
      <c r="B11" s="153" t="n">
        <v>2.5</v>
      </c>
      <c r="C11" s="153" t="n">
        <v>1.5</v>
      </c>
      <c r="D11" s="160" t="n">
        <f aca="false">$B$2*B11</f>
        <v>2.25</v>
      </c>
      <c r="E11" s="160" t="n">
        <f aca="false">$B$2*C11</f>
        <v>1.35</v>
      </c>
    </row>
    <row r="12" customFormat="false" ht="15" hidden="false" customHeight="false" outlineLevel="0" collapsed="false">
      <c r="A12" s="159" t="n">
        <v>39821</v>
      </c>
      <c r="B12" s="153" t="n">
        <v>2.5</v>
      </c>
      <c r="C12" s="153" t="n">
        <v>1.5</v>
      </c>
      <c r="D12" s="160" t="n">
        <f aca="false">$B$2*B12</f>
        <v>2.25</v>
      </c>
      <c r="E12" s="160" t="n">
        <f aca="false">$B$2*C12</f>
        <v>1.35</v>
      </c>
    </row>
    <row r="13" customFormat="false" ht="15" hidden="false" customHeight="false" outlineLevel="0" collapsed="false">
      <c r="A13" s="159" t="n">
        <v>39822</v>
      </c>
      <c r="B13" s="153" t="n">
        <v>2.5</v>
      </c>
      <c r="C13" s="153" t="n">
        <v>1.5</v>
      </c>
      <c r="D13" s="160" t="n">
        <f aca="false">$B$2*B13</f>
        <v>2.25</v>
      </c>
      <c r="E13" s="160" t="n">
        <f aca="false">$B$2*C13</f>
        <v>1.35</v>
      </c>
    </row>
    <row r="14" customFormat="false" ht="15" hidden="false" customHeight="false" outlineLevel="0" collapsed="false">
      <c r="A14" s="159" t="n">
        <v>39823</v>
      </c>
      <c r="B14" s="153" t="n">
        <v>2.5</v>
      </c>
      <c r="C14" s="153" t="n">
        <v>1.5</v>
      </c>
      <c r="D14" s="160" t="n">
        <f aca="false">$B$2*B14</f>
        <v>2.25</v>
      </c>
      <c r="E14" s="160" t="n">
        <f aca="false">$B$2*C14</f>
        <v>1.35</v>
      </c>
    </row>
    <row r="15" customFormat="false" ht="15" hidden="false" customHeight="false" outlineLevel="0" collapsed="false">
      <c r="A15" s="159" t="n">
        <v>39824</v>
      </c>
      <c r="B15" s="153" t="n">
        <v>2.5</v>
      </c>
      <c r="C15" s="153" t="n">
        <v>1.5</v>
      </c>
      <c r="D15" s="160" t="n">
        <f aca="false">$B$2*B15</f>
        <v>2.25</v>
      </c>
      <c r="E15" s="160" t="n">
        <f aca="false">$B$2*C15</f>
        <v>1.35</v>
      </c>
    </row>
    <row r="16" customFormat="false" ht="15" hidden="false" customHeight="false" outlineLevel="0" collapsed="false">
      <c r="A16" s="159" t="n">
        <v>39825</v>
      </c>
      <c r="B16" s="153" t="n">
        <v>2.5</v>
      </c>
      <c r="C16" s="153" t="n">
        <v>1.5</v>
      </c>
      <c r="D16" s="160" t="n">
        <f aca="false">$B$2*B16</f>
        <v>2.25</v>
      </c>
      <c r="E16" s="160" t="n">
        <f aca="false">$B$2*C16</f>
        <v>1.35</v>
      </c>
    </row>
    <row r="17" customFormat="false" ht="15" hidden="false" customHeight="false" outlineLevel="0" collapsed="false">
      <c r="A17" s="159" t="n">
        <v>39826</v>
      </c>
      <c r="B17" s="153" t="n">
        <v>2.5</v>
      </c>
      <c r="C17" s="153" t="n">
        <v>1.5</v>
      </c>
      <c r="D17" s="160" t="n">
        <f aca="false">$B$2*B17</f>
        <v>2.25</v>
      </c>
      <c r="E17" s="160" t="n">
        <f aca="false">$B$2*C17</f>
        <v>1.35</v>
      </c>
    </row>
    <row r="18" customFormat="false" ht="15" hidden="false" customHeight="false" outlineLevel="0" collapsed="false">
      <c r="A18" s="159" t="n">
        <v>39827</v>
      </c>
      <c r="B18" s="153" t="n">
        <v>2.5</v>
      </c>
      <c r="C18" s="153" t="n">
        <v>1.5</v>
      </c>
      <c r="D18" s="160" t="n">
        <f aca="false">$B$2*B18</f>
        <v>2.25</v>
      </c>
      <c r="E18" s="160" t="n">
        <f aca="false">$B$2*C18</f>
        <v>1.35</v>
      </c>
    </row>
    <row r="19" customFormat="false" ht="15" hidden="false" customHeight="false" outlineLevel="0" collapsed="false">
      <c r="A19" s="159" t="n">
        <v>39828</v>
      </c>
      <c r="B19" s="153" t="n">
        <v>2.5</v>
      </c>
      <c r="C19" s="153" t="n">
        <v>1.5</v>
      </c>
      <c r="D19" s="160" t="n">
        <f aca="false">$B$2*B19</f>
        <v>2.25</v>
      </c>
      <c r="E19" s="160" t="n">
        <f aca="false">$B$2*C19</f>
        <v>1.35</v>
      </c>
    </row>
    <row r="20" customFormat="false" ht="15" hidden="false" customHeight="false" outlineLevel="0" collapsed="false">
      <c r="A20" s="159" t="n">
        <v>39829</v>
      </c>
      <c r="B20" s="153" t="n">
        <v>2.5</v>
      </c>
      <c r="C20" s="153" t="n">
        <v>1.5</v>
      </c>
      <c r="D20" s="160" t="n">
        <f aca="false">$B$2*B20</f>
        <v>2.25</v>
      </c>
      <c r="E20" s="160" t="n">
        <f aca="false">$B$2*C20</f>
        <v>1.35</v>
      </c>
    </row>
    <row r="21" customFormat="false" ht="15" hidden="false" customHeight="false" outlineLevel="0" collapsed="false">
      <c r="A21" s="159" t="n">
        <v>39830</v>
      </c>
      <c r="B21" s="153" t="n">
        <v>2.5</v>
      </c>
      <c r="C21" s="153" t="n">
        <v>1.5</v>
      </c>
      <c r="D21" s="160" t="n">
        <f aca="false">$B$2*B21</f>
        <v>2.25</v>
      </c>
      <c r="E21" s="160" t="n">
        <f aca="false">$B$2*C21</f>
        <v>1.35</v>
      </c>
    </row>
    <row r="22" customFormat="false" ht="15" hidden="false" customHeight="false" outlineLevel="0" collapsed="false">
      <c r="A22" s="159" t="n">
        <v>39831</v>
      </c>
      <c r="B22" s="153" t="n">
        <v>2.5</v>
      </c>
      <c r="C22" s="153" t="n">
        <v>1.5</v>
      </c>
      <c r="D22" s="160" t="n">
        <f aca="false">$B$2*B22</f>
        <v>2.25</v>
      </c>
      <c r="E22" s="160" t="n">
        <f aca="false">$B$2*C22</f>
        <v>1.35</v>
      </c>
    </row>
    <row r="23" customFormat="false" ht="15" hidden="false" customHeight="false" outlineLevel="0" collapsed="false">
      <c r="A23" s="159" t="n">
        <v>39832</v>
      </c>
      <c r="B23" s="153" t="n">
        <v>2.5</v>
      </c>
      <c r="C23" s="153" t="n">
        <v>1.5</v>
      </c>
      <c r="D23" s="160" t="n">
        <f aca="false">$B$2*B23</f>
        <v>2.25</v>
      </c>
      <c r="E23" s="160" t="n">
        <f aca="false">$B$2*C23</f>
        <v>1.35</v>
      </c>
    </row>
    <row r="24" customFormat="false" ht="15" hidden="false" customHeight="false" outlineLevel="0" collapsed="false">
      <c r="A24" s="159" t="n">
        <v>39833</v>
      </c>
      <c r="B24" s="153" t="n">
        <v>2.5</v>
      </c>
      <c r="C24" s="153" t="n">
        <v>1.5</v>
      </c>
      <c r="D24" s="160" t="n">
        <f aca="false">$B$2*B24</f>
        <v>2.25</v>
      </c>
      <c r="E24" s="160" t="n">
        <f aca="false">$B$2*C24</f>
        <v>1.35</v>
      </c>
    </row>
    <row r="25" customFormat="false" ht="15" hidden="false" customHeight="false" outlineLevel="0" collapsed="false">
      <c r="A25" s="159" t="n">
        <v>39834</v>
      </c>
      <c r="B25" s="153" t="n">
        <v>2.5</v>
      </c>
      <c r="C25" s="153" t="n">
        <v>1.5</v>
      </c>
      <c r="D25" s="160" t="n">
        <f aca="false">$B$2*B25</f>
        <v>2.25</v>
      </c>
      <c r="E25" s="160" t="n">
        <f aca="false">$B$2*C25</f>
        <v>1.35</v>
      </c>
    </row>
    <row r="26" customFormat="false" ht="15" hidden="false" customHeight="false" outlineLevel="0" collapsed="false">
      <c r="A26" s="159" t="n">
        <v>39835</v>
      </c>
      <c r="B26" s="153" t="n">
        <v>2.5</v>
      </c>
      <c r="C26" s="153" t="n">
        <v>1.5</v>
      </c>
      <c r="D26" s="160" t="n">
        <f aca="false">$B$2*B26</f>
        <v>2.25</v>
      </c>
      <c r="E26" s="160" t="n">
        <f aca="false">$B$2*C26</f>
        <v>1.35</v>
      </c>
    </row>
    <row r="27" customFormat="false" ht="15" hidden="false" customHeight="false" outlineLevel="0" collapsed="false">
      <c r="A27" s="159" t="n">
        <v>39836</v>
      </c>
      <c r="B27" s="153" t="n">
        <v>2.5</v>
      </c>
      <c r="C27" s="153" t="n">
        <v>1.5</v>
      </c>
      <c r="D27" s="160" t="n">
        <f aca="false">$B$2*B27</f>
        <v>2.25</v>
      </c>
      <c r="E27" s="160" t="n">
        <f aca="false">$B$2*C27</f>
        <v>1.35</v>
      </c>
    </row>
    <row r="28" customFormat="false" ht="15" hidden="false" customHeight="false" outlineLevel="0" collapsed="false">
      <c r="A28" s="159" t="n">
        <v>39837</v>
      </c>
      <c r="B28" s="153" t="n">
        <v>2.5</v>
      </c>
      <c r="C28" s="153" t="n">
        <v>1.5</v>
      </c>
      <c r="D28" s="160" t="n">
        <f aca="false">$B$2*B28</f>
        <v>2.25</v>
      </c>
      <c r="E28" s="160" t="n">
        <f aca="false">$B$2*C28</f>
        <v>1.35</v>
      </c>
    </row>
    <row r="29" customFormat="false" ht="15" hidden="false" customHeight="false" outlineLevel="0" collapsed="false">
      <c r="A29" s="159" t="n">
        <v>39838</v>
      </c>
      <c r="B29" s="153" t="n">
        <v>2.5</v>
      </c>
      <c r="C29" s="153" t="n">
        <v>1.5</v>
      </c>
      <c r="D29" s="160" t="n">
        <f aca="false">$B$2*B29</f>
        <v>2.25</v>
      </c>
      <c r="E29" s="160" t="n">
        <f aca="false">$B$2*C29</f>
        <v>1.35</v>
      </c>
    </row>
    <row r="30" customFormat="false" ht="15" hidden="false" customHeight="false" outlineLevel="0" collapsed="false">
      <c r="A30" s="159" t="n">
        <v>39839</v>
      </c>
      <c r="B30" s="153" t="n">
        <v>2.5</v>
      </c>
      <c r="C30" s="153" t="n">
        <v>1.5</v>
      </c>
      <c r="D30" s="160" t="n">
        <f aca="false">$B$2*B30</f>
        <v>2.25</v>
      </c>
      <c r="E30" s="160" t="n">
        <f aca="false">$B$2*C30</f>
        <v>1.35</v>
      </c>
    </row>
    <row r="31" customFormat="false" ht="15" hidden="false" customHeight="false" outlineLevel="0" collapsed="false">
      <c r="A31" s="159" t="n">
        <v>39840</v>
      </c>
      <c r="B31" s="153" t="n">
        <v>2.5</v>
      </c>
      <c r="C31" s="153" t="n">
        <v>1.5</v>
      </c>
      <c r="D31" s="160" t="n">
        <f aca="false">$B$2*B31</f>
        <v>2.25</v>
      </c>
      <c r="E31" s="160" t="n">
        <f aca="false">$B$2*C31</f>
        <v>1.35</v>
      </c>
    </row>
    <row r="32" customFormat="false" ht="15" hidden="false" customHeight="false" outlineLevel="0" collapsed="false">
      <c r="A32" s="159" t="n">
        <v>39841</v>
      </c>
      <c r="B32" s="153" t="n">
        <v>2.5</v>
      </c>
      <c r="C32" s="153" t="n">
        <v>1.5</v>
      </c>
      <c r="D32" s="160" t="n">
        <f aca="false">$B$2*B32</f>
        <v>2.25</v>
      </c>
      <c r="E32" s="160" t="n">
        <f aca="false">$B$2*C32</f>
        <v>1.35</v>
      </c>
    </row>
    <row r="33" customFormat="false" ht="15" hidden="false" customHeight="false" outlineLevel="0" collapsed="false">
      <c r="A33" s="159" t="n">
        <v>39842</v>
      </c>
      <c r="B33" s="153" t="n">
        <v>2.5</v>
      </c>
      <c r="C33" s="153" t="n">
        <v>1.5</v>
      </c>
      <c r="D33" s="160" t="n">
        <f aca="false">$B$2*B33</f>
        <v>2.25</v>
      </c>
      <c r="E33" s="160" t="n">
        <f aca="false">$B$2*C33</f>
        <v>1.35</v>
      </c>
    </row>
    <row r="34" customFormat="false" ht="15" hidden="false" customHeight="false" outlineLevel="0" collapsed="false">
      <c r="A34" s="159" t="n">
        <v>39843</v>
      </c>
      <c r="B34" s="153" t="n">
        <v>2.5</v>
      </c>
      <c r="C34" s="153" t="n">
        <v>1.5</v>
      </c>
      <c r="D34" s="160" t="n">
        <f aca="false">$B$2*B34</f>
        <v>2.25</v>
      </c>
      <c r="E34" s="160" t="n">
        <f aca="false">$B$2*C34</f>
        <v>1.35</v>
      </c>
    </row>
    <row r="35" customFormat="false" ht="15" hidden="false" customHeight="false" outlineLevel="0" collapsed="false">
      <c r="A35" s="159" t="n">
        <v>39844</v>
      </c>
      <c r="B35" s="153" t="n">
        <v>2.5</v>
      </c>
      <c r="C35" s="153" t="n">
        <v>1.5</v>
      </c>
      <c r="D35" s="160" t="n">
        <f aca="false">$B$2*B35</f>
        <v>2.25</v>
      </c>
      <c r="E35" s="160" t="n">
        <f aca="false">$B$2*C35</f>
        <v>1.35</v>
      </c>
    </row>
    <row r="36" customFormat="false" ht="15" hidden="false" customHeight="false" outlineLevel="0" collapsed="false">
      <c r="A36" s="159" t="n">
        <v>39845</v>
      </c>
      <c r="B36" s="153" t="n">
        <v>2.5</v>
      </c>
      <c r="C36" s="153" t="n">
        <v>1.5</v>
      </c>
      <c r="D36" s="160" t="n">
        <f aca="false">$B$2*B36</f>
        <v>2.25</v>
      </c>
      <c r="E36" s="160" t="n">
        <f aca="false">$B$2*C36</f>
        <v>1.35</v>
      </c>
    </row>
    <row r="37" customFormat="false" ht="15" hidden="false" customHeight="false" outlineLevel="0" collapsed="false">
      <c r="A37" s="159" t="n">
        <v>39846</v>
      </c>
      <c r="B37" s="153" t="n">
        <v>2.5</v>
      </c>
      <c r="C37" s="153" t="n">
        <v>1.5</v>
      </c>
      <c r="D37" s="160" t="n">
        <f aca="false">$B$2*B37</f>
        <v>2.25</v>
      </c>
      <c r="E37" s="160" t="n">
        <f aca="false">$B$2*C37</f>
        <v>1.35</v>
      </c>
    </row>
    <row r="38" customFormat="false" ht="15" hidden="false" customHeight="false" outlineLevel="0" collapsed="false">
      <c r="A38" s="159" t="n">
        <v>39847</v>
      </c>
      <c r="B38" s="153" t="n">
        <v>2.5</v>
      </c>
      <c r="C38" s="153" t="n">
        <v>1.5</v>
      </c>
      <c r="D38" s="160" t="n">
        <f aca="false">$B$2*B38</f>
        <v>2.25</v>
      </c>
      <c r="E38" s="160" t="n">
        <f aca="false">$B$2*C38</f>
        <v>1.35</v>
      </c>
    </row>
    <row r="39" customFormat="false" ht="15" hidden="false" customHeight="false" outlineLevel="0" collapsed="false">
      <c r="A39" s="159" t="n">
        <v>39848</v>
      </c>
      <c r="B39" s="153" t="n">
        <v>2.5</v>
      </c>
      <c r="C39" s="153" t="n">
        <v>1.5</v>
      </c>
      <c r="D39" s="160" t="n">
        <f aca="false">$B$2*B39</f>
        <v>2.25</v>
      </c>
      <c r="E39" s="160" t="n">
        <f aca="false">$B$2*C39</f>
        <v>1.35</v>
      </c>
    </row>
    <row r="40" customFormat="false" ht="15" hidden="false" customHeight="false" outlineLevel="0" collapsed="false">
      <c r="A40" s="159" t="n">
        <v>39849</v>
      </c>
      <c r="B40" s="153" t="n">
        <v>2.5</v>
      </c>
      <c r="C40" s="153" t="n">
        <v>1.5</v>
      </c>
      <c r="D40" s="160" t="n">
        <f aca="false">$B$2*B40</f>
        <v>2.25</v>
      </c>
      <c r="E40" s="160" t="n">
        <f aca="false">$B$2*C40</f>
        <v>1.35</v>
      </c>
    </row>
    <row r="41" customFormat="false" ht="15" hidden="false" customHeight="false" outlineLevel="0" collapsed="false">
      <c r="A41" s="159" t="n">
        <v>39850</v>
      </c>
      <c r="B41" s="153" t="n">
        <v>2.5</v>
      </c>
      <c r="C41" s="153" t="n">
        <v>1.5</v>
      </c>
      <c r="D41" s="160" t="n">
        <f aca="false">$B$2*B41</f>
        <v>2.25</v>
      </c>
      <c r="E41" s="160" t="n">
        <f aca="false">$B$2*C41</f>
        <v>1.35</v>
      </c>
    </row>
    <row r="42" customFormat="false" ht="15" hidden="false" customHeight="false" outlineLevel="0" collapsed="false">
      <c r="A42" s="159" t="n">
        <v>39851</v>
      </c>
      <c r="B42" s="153" t="n">
        <v>2.5</v>
      </c>
      <c r="C42" s="153" t="n">
        <v>1.5</v>
      </c>
      <c r="D42" s="160" t="n">
        <f aca="false">$B$2*B42</f>
        <v>2.25</v>
      </c>
      <c r="E42" s="160" t="n">
        <f aca="false">$B$2*C42</f>
        <v>1.35</v>
      </c>
    </row>
    <row r="43" customFormat="false" ht="15" hidden="false" customHeight="false" outlineLevel="0" collapsed="false">
      <c r="A43" s="159" t="n">
        <v>39852</v>
      </c>
      <c r="B43" s="153" t="n">
        <v>2.5</v>
      </c>
      <c r="C43" s="153" t="n">
        <v>1.5</v>
      </c>
      <c r="D43" s="160" t="n">
        <f aca="false">$B$2*B43</f>
        <v>2.25</v>
      </c>
      <c r="E43" s="160" t="n">
        <f aca="false">$B$2*C43</f>
        <v>1.35</v>
      </c>
    </row>
    <row r="44" customFormat="false" ht="15" hidden="false" customHeight="false" outlineLevel="0" collapsed="false">
      <c r="A44" s="159" t="n">
        <v>39853</v>
      </c>
      <c r="B44" s="153" t="n">
        <v>2.5</v>
      </c>
      <c r="C44" s="153" t="n">
        <v>1.5</v>
      </c>
      <c r="D44" s="160" t="n">
        <f aca="false">$B$2*B44</f>
        <v>2.25</v>
      </c>
      <c r="E44" s="160" t="n">
        <f aca="false">$B$2*C44</f>
        <v>1.35</v>
      </c>
    </row>
    <row r="45" customFormat="false" ht="15" hidden="false" customHeight="false" outlineLevel="0" collapsed="false">
      <c r="A45" s="159" t="n">
        <v>39854</v>
      </c>
      <c r="B45" s="153" t="n">
        <v>2.5</v>
      </c>
      <c r="C45" s="153" t="n">
        <v>1.5</v>
      </c>
      <c r="D45" s="160" t="n">
        <f aca="false">$B$2*B45</f>
        <v>2.25</v>
      </c>
      <c r="E45" s="160" t="n">
        <f aca="false">$B$2*C45</f>
        <v>1.35</v>
      </c>
    </row>
    <row r="46" customFormat="false" ht="15" hidden="false" customHeight="false" outlineLevel="0" collapsed="false">
      <c r="A46" s="159" t="n">
        <v>39855</v>
      </c>
      <c r="B46" s="153" t="n">
        <v>2.5</v>
      </c>
      <c r="C46" s="153" t="n">
        <v>1.5</v>
      </c>
      <c r="D46" s="160" t="n">
        <f aca="false">$B$2*B46</f>
        <v>2.25</v>
      </c>
      <c r="E46" s="160" t="n">
        <f aca="false">$B$2*C46</f>
        <v>1.35</v>
      </c>
    </row>
    <row r="47" customFormat="false" ht="15" hidden="false" customHeight="false" outlineLevel="0" collapsed="false">
      <c r="A47" s="159" t="n">
        <v>39856</v>
      </c>
      <c r="B47" s="153" t="n">
        <v>2.5</v>
      </c>
      <c r="C47" s="153" t="n">
        <v>1.5</v>
      </c>
      <c r="D47" s="160" t="n">
        <f aca="false">$B$2*B47</f>
        <v>2.25</v>
      </c>
      <c r="E47" s="160" t="n">
        <f aca="false">$B$2*C47</f>
        <v>1.35</v>
      </c>
    </row>
    <row r="48" customFormat="false" ht="15" hidden="false" customHeight="false" outlineLevel="0" collapsed="false">
      <c r="A48" s="159" t="n">
        <v>39857</v>
      </c>
      <c r="B48" s="153" t="n">
        <v>2.5</v>
      </c>
      <c r="C48" s="153" t="n">
        <v>1.5</v>
      </c>
      <c r="D48" s="160" t="n">
        <f aca="false">$B$2*B48</f>
        <v>2.25</v>
      </c>
      <c r="E48" s="160" t="n">
        <f aca="false">$B$2*C48</f>
        <v>1.35</v>
      </c>
    </row>
    <row r="49" customFormat="false" ht="15" hidden="false" customHeight="false" outlineLevel="0" collapsed="false">
      <c r="A49" s="159" t="n">
        <v>39858</v>
      </c>
      <c r="B49" s="153" t="n">
        <v>2.5</v>
      </c>
      <c r="C49" s="153" t="n">
        <v>1.5</v>
      </c>
      <c r="D49" s="160" t="n">
        <f aca="false">$B$2*B49</f>
        <v>2.25</v>
      </c>
      <c r="E49" s="160" t="n">
        <f aca="false">$B$2*C49</f>
        <v>1.35</v>
      </c>
    </row>
    <row r="50" customFormat="false" ht="15" hidden="false" customHeight="false" outlineLevel="0" collapsed="false">
      <c r="A50" s="159" t="n">
        <v>39859</v>
      </c>
      <c r="B50" s="153" t="n">
        <v>2.5</v>
      </c>
      <c r="C50" s="153" t="n">
        <v>1.5</v>
      </c>
      <c r="D50" s="160" t="n">
        <f aca="false">$B$2*B50</f>
        <v>2.25</v>
      </c>
      <c r="E50" s="160" t="n">
        <f aca="false">$B$2*C50</f>
        <v>1.35</v>
      </c>
    </row>
    <row r="51" customFormat="false" ht="15" hidden="false" customHeight="false" outlineLevel="0" collapsed="false">
      <c r="A51" s="159" t="n">
        <v>39860</v>
      </c>
      <c r="B51" s="153" t="n">
        <v>2.5</v>
      </c>
      <c r="C51" s="153" t="n">
        <v>1.5</v>
      </c>
      <c r="D51" s="160" t="n">
        <f aca="false">$B$2*B51</f>
        <v>2.25</v>
      </c>
      <c r="E51" s="160" t="n">
        <f aca="false">$B$2*C51</f>
        <v>1.35</v>
      </c>
    </row>
    <row r="52" customFormat="false" ht="15" hidden="false" customHeight="false" outlineLevel="0" collapsed="false">
      <c r="A52" s="159" t="n">
        <v>39861</v>
      </c>
      <c r="B52" s="153" t="n">
        <v>2.5</v>
      </c>
      <c r="C52" s="153" t="n">
        <v>1.5</v>
      </c>
      <c r="D52" s="160" t="n">
        <f aca="false">$B$2*B52</f>
        <v>2.25</v>
      </c>
      <c r="E52" s="160" t="n">
        <f aca="false">$B$2*C52</f>
        <v>1.35</v>
      </c>
    </row>
    <row r="53" customFormat="false" ht="15" hidden="false" customHeight="false" outlineLevel="0" collapsed="false">
      <c r="A53" s="159" t="n">
        <v>39862</v>
      </c>
      <c r="B53" s="153" t="n">
        <v>2.5</v>
      </c>
      <c r="C53" s="153" t="n">
        <v>1.5</v>
      </c>
      <c r="D53" s="160" t="n">
        <f aca="false">$B$2*B53</f>
        <v>2.25</v>
      </c>
      <c r="E53" s="160" t="n">
        <f aca="false">$B$2*C53</f>
        <v>1.35</v>
      </c>
    </row>
    <row r="54" customFormat="false" ht="15" hidden="false" customHeight="false" outlineLevel="0" collapsed="false">
      <c r="A54" s="159" t="n">
        <v>39863</v>
      </c>
      <c r="B54" s="153" t="n">
        <v>2.5</v>
      </c>
      <c r="C54" s="153" t="n">
        <v>1.5</v>
      </c>
      <c r="D54" s="160" t="n">
        <f aca="false">$B$2*B54</f>
        <v>2.25</v>
      </c>
      <c r="E54" s="160" t="n">
        <f aca="false">$B$2*C54</f>
        <v>1.35</v>
      </c>
    </row>
    <row r="55" customFormat="false" ht="15" hidden="false" customHeight="false" outlineLevel="0" collapsed="false">
      <c r="A55" s="159" t="n">
        <v>39864</v>
      </c>
      <c r="B55" s="153" t="n">
        <v>2.5</v>
      </c>
      <c r="C55" s="153" t="n">
        <v>1.5</v>
      </c>
      <c r="D55" s="160" t="n">
        <f aca="false">$B$2*B55</f>
        <v>2.25</v>
      </c>
      <c r="E55" s="160" t="n">
        <f aca="false">$B$2*C55</f>
        <v>1.35</v>
      </c>
    </row>
    <row r="56" customFormat="false" ht="15" hidden="false" customHeight="false" outlineLevel="0" collapsed="false">
      <c r="A56" s="159" t="n">
        <v>39865</v>
      </c>
      <c r="B56" s="153" t="n">
        <v>2.5</v>
      </c>
      <c r="C56" s="153" t="n">
        <v>1.5</v>
      </c>
      <c r="D56" s="160" t="n">
        <f aca="false">$B$2*B56</f>
        <v>2.25</v>
      </c>
      <c r="E56" s="160" t="n">
        <f aca="false">$B$2*C56</f>
        <v>1.35</v>
      </c>
    </row>
    <row r="57" customFormat="false" ht="15" hidden="false" customHeight="false" outlineLevel="0" collapsed="false">
      <c r="A57" s="159" t="n">
        <v>39866</v>
      </c>
      <c r="B57" s="153" t="n">
        <v>2.5</v>
      </c>
      <c r="C57" s="153" t="n">
        <v>1.5</v>
      </c>
      <c r="D57" s="160" t="n">
        <f aca="false">$B$2*B57</f>
        <v>2.25</v>
      </c>
      <c r="E57" s="160" t="n">
        <f aca="false">$B$2*C57</f>
        <v>1.35</v>
      </c>
    </row>
    <row r="58" customFormat="false" ht="15" hidden="false" customHeight="false" outlineLevel="0" collapsed="false">
      <c r="A58" s="159" t="n">
        <v>39867</v>
      </c>
      <c r="B58" s="153" t="n">
        <v>2.5</v>
      </c>
      <c r="C58" s="153" t="n">
        <v>1.5</v>
      </c>
      <c r="D58" s="160" t="n">
        <f aca="false">$B$2*B58</f>
        <v>2.25</v>
      </c>
      <c r="E58" s="160" t="n">
        <f aca="false">$B$2*C58</f>
        <v>1.35</v>
      </c>
    </row>
    <row r="59" customFormat="false" ht="15" hidden="false" customHeight="false" outlineLevel="0" collapsed="false">
      <c r="A59" s="159" t="n">
        <v>39868</v>
      </c>
      <c r="B59" s="153" t="n">
        <v>2.5</v>
      </c>
      <c r="C59" s="153" t="n">
        <v>1.5</v>
      </c>
      <c r="D59" s="160" t="n">
        <f aca="false">$B$2*B59</f>
        <v>2.25</v>
      </c>
      <c r="E59" s="160" t="n">
        <f aca="false">$B$2*C59</f>
        <v>1.35</v>
      </c>
    </row>
    <row r="60" customFormat="false" ht="15" hidden="false" customHeight="false" outlineLevel="0" collapsed="false">
      <c r="A60" s="159" t="n">
        <v>39869</v>
      </c>
      <c r="B60" s="153" t="n">
        <v>2.5</v>
      </c>
      <c r="C60" s="153" t="n">
        <v>1.5</v>
      </c>
      <c r="D60" s="160" t="n">
        <f aca="false">$B$2*B60</f>
        <v>2.25</v>
      </c>
      <c r="E60" s="160" t="n">
        <f aca="false">$B$2*C60</f>
        <v>1.35</v>
      </c>
    </row>
    <row r="61" customFormat="false" ht="15" hidden="false" customHeight="false" outlineLevel="0" collapsed="false">
      <c r="A61" s="159" t="n">
        <v>39870</v>
      </c>
      <c r="B61" s="153" t="n">
        <v>2.5</v>
      </c>
      <c r="C61" s="153" t="n">
        <v>1.5</v>
      </c>
      <c r="D61" s="160" t="n">
        <f aca="false">$B$2*B61</f>
        <v>2.25</v>
      </c>
      <c r="E61" s="160" t="n">
        <f aca="false">$B$2*C61</f>
        <v>1.35</v>
      </c>
    </row>
    <row r="62" customFormat="false" ht="15" hidden="false" customHeight="false" outlineLevel="0" collapsed="false">
      <c r="A62" s="159" t="n">
        <v>39871</v>
      </c>
      <c r="B62" s="153" t="n">
        <v>2.5</v>
      </c>
      <c r="C62" s="153" t="n">
        <v>1.5</v>
      </c>
      <c r="D62" s="160" t="n">
        <f aca="false">$B$2*B62</f>
        <v>2.25</v>
      </c>
      <c r="E62" s="160" t="n">
        <f aca="false">$B$2*C62</f>
        <v>1.35</v>
      </c>
    </row>
    <row r="63" customFormat="false" ht="15" hidden="false" customHeight="false" outlineLevel="0" collapsed="false">
      <c r="A63" s="159" t="n">
        <v>39872</v>
      </c>
      <c r="B63" s="153" t="n">
        <v>2.5</v>
      </c>
      <c r="C63" s="153" t="n">
        <v>1.5</v>
      </c>
      <c r="D63" s="160" t="n">
        <f aca="false">$B$2*B63</f>
        <v>2.25</v>
      </c>
      <c r="E63" s="160" t="n">
        <f aca="false">$B$2*C63</f>
        <v>1.35</v>
      </c>
    </row>
    <row r="64" customFormat="false" ht="15" hidden="false" customHeight="false" outlineLevel="0" collapsed="false">
      <c r="A64" s="159" t="n">
        <v>39873</v>
      </c>
      <c r="B64" s="153" t="n">
        <v>2.5</v>
      </c>
      <c r="C64" s="153" t="n">
        <v>0.6</v>
      </c>
      <c r="D64" s="160" t="n">
        <f aca="false">$B$2*B64</f>
        <v>2.25</v>
      </c>
      <c r="E64" s="160" t="n">
        <f aca="false">$B$2*C64</f>
        <v>0.54</v>
      </c>
    </row>
    <row r="65" customFormat="false" ht="15" hidden="false" customHeight="false" outlineLevel="0" collapsed="false">
      <c r="A65" s="159" t="n">
        <v>39874</v>
      </c>
      <c r="B65" s="153" t="n">
        <v>2.5</v>
      </c>
      <c r="C65" s="153" t="n">
        <v>0.6</v>
      </c>
      <c r="D65" s="160" t="n">
        <f aca="false">$B$2*B65</f>
        <v>2.25</v>
      </c>
      <c r="E65" s="160" t="n">
        <f aca="false">$B$2*C65</f>
        <v>0.54</v>
      </c>
    </row>
    <row r="66" customFormat="false" ht="15" hidden="false" customHeight="false" outlineLevel="0" collapsed="false">
      <c r="A66" s="159" t="n">
        <v>39875</v>
      </c>
      <c r="B66" s="153" t="n">
        <v>2.5</v>
      </c>
      <c r="C66" s="153" t="n">
        <v>0.6</v>
      </c>
      <c r="D66" s="160" t="n">
        <f aca="false">$B$2*B66</f>
        <v>2.25</v>
      </c>
      <c r="E66" s="160" t="n">
        <f aca="false">$B$2*C66</f>
        <v>0.54</v>
      </c>
    </row>
    <row r="67" customFormat="false" ht="15" hidden="false" customHeight="false" outlineLevel="0" collapsed="false">
      <c r="A67" s="159" t="n">
        <v>39876</v>
      </c>
      <c r="B67" s="153" t="n">
        <v>2.5</v>
      </c>
      <c r="C67" s="153" t="n">
        <v>0.6</v>
      </c>
      <c r="D67" s="160" t="n">
        <f aca="false">$B$2*B67</f>
        <v>2.25</v>
      </c>
      <c r="E67" s="160" t="n">
        <f aca="false">$B$2*C67</f>
        <v>0.54</v>
      </c>
    </row>
    <row r="68" customFormat="false" ht="15" hidden="false" customHeight="false" outlineLevel="0" collapsed="false">
      <c r="A68" s="159" t="n">
        <v>39877</v>
      </c>
      <c r="B68" s="153" t="n">
        <v>2.5</v>
      </c>
      <c r="C68" s="153" t="n">
        <v>0.6</v>
      </c>
      <c r="D68" s="160" t="n">
        <f aca="false">$B$2*B68</f>
        <v>2.25</v>
      </c>
      <c r="E68" s="160" t="n">
        <f aca="false">$B$2*C68</f>
        <v>0.54</v>
      </c>
    </row>
    <row r="69" customFormat="false" ht="15" hidden="false" customHeight="false" outlineLevel="0" collapsed="false">
      <c r="A69" s="159" t="n">
        <v>39878</v>
      </c>
      <c r="B69" s="153" t="n">
        <v>2.5</v>
      </c>
      <c r="C69" s="153" t="n">
        <v>0.6</v>
      </c>
      <c r="D69" s="160" t="n">
        <f aca="false">$B$2*B69</f>
        <v>2.25</v>
      </c>
      <c r="E69" s="160" t="n">
        <f aca="false">$B$2*C69</f>
        <v>0.54</v>
      </c>
    </row>
    <row r="70" customFormat="false" ht="15" hidden="false" customHeight="false" outlineLevel="0" collapsed="false">
      <c r="A70" s="159" t="n">
        <v>39879</v>
      </c>
      <c r="B70" s="153" t="n">
        <v>2.5</v>
      </c>
      <c r="C70" s="153" t="n">
        <v>0.6</v>
      </c>
      <c r="D70" s="160" t="n">
        <f aca="false">$B$2*B70</f>
        <v>2.25</v>
      </c>
      <c r="E70" s="160" t="n">
        <f aca="false">$B$2*C70</f>
        <v>0.54</v>
      </c>
    </row>
    <row r="71" customFormat="false" ht="15" hidden="false" customHeight="false" outlineLevel="0" collapsed="false">
      <c r="A71" s="159" t="n">
        <v>39880</v>
      </c>
      <c r="B71" s="153" t="n">
        <v>2.5</v>
      </c>
      <c r="C71" s="153" t="n">
        <v>0.6</v>
      </c>
      <c r="D71" s="160" t="n">
        <f aca="false">$B$2*B71</f>
        <v>2.25</v>
      </c>
      <c r="E71" s="160" t="n">
        <f aca="false">$B$2*C71</f>
        <v>0.54</v>
      </c>
    </row>
    <row r="72" customFormat="false" ht="15" hidden="false" customHeight="false" outlineLevel="0" collapsed="false">
      <c r="A72" s="159" t="n">
        <v>39881</v>
      </c>
      <c r="B72" s="153" t="n">
        <v>2.5</v>
      </c>
      <c r="C72" s="153" t="n">
        <v>0.6</v>
      </c>
      <c r="D72" s="160" t="n">
        <f aca="false">$B$2*B72</f>
        <v>2.25</v>
      </c>
      <c r="E72" s="160" t="n">
        <f aca="false">$B$2*C72</f>
        <v>0.54</v>
      </c>
    </row>
    <row r="73" customFormat="false" ht="15" hidden="false" customHeight="false" outlineLevel="0" collapsed="false">
      <c r="A73" s="159" t="n">
        <v>39882</v>
      </c>
      <c r="B73" s="153" t="n">
        <v>2.5</v>
      </c>
      <c r="C73" s="153" t="n">
        <v>0.6</v>
      </c>
      <c r="D73" s="160" t="n">
        <f aca="false">$B$2*B73</f>
        <v>2.25</v>
      </c>
      <c r="E73" s="160" t="n">
        <f aca="false">$B$2*C73</f>
        <v>0.54</v>
      </c>
    </row>
    <row r="74" customFormat="false" ht="15" hidden="false" customHeight="false" outlineLevel="0" collapsed="false">
      <c r="A74" s="159" t="n">
        <v>39883</v>
      </c>
      <c r="B74" s="153" t="n">
        <v>2.5</v>
      </c>
      <c r="C74" s="153" t="n">
        <v>0.6</v>
      </c>
      <c r="D74" s="160" t="n">
        <f aca="false">$B$2*B74</f>
        <v>2.25</v>
      </c>
      <c r="E74" s="160" t="n">
        <f aca="false">$B$2*C74</f>
        <v>0.54</v>
      </c>
    </row>
    <row r="75" customFormat="false" ht="15" hidden="false" customHeight="false" outlineLevel="0" collapsed="false">
      <c r="A75" s="159" t="n">
        <v>39884</v>
      </c>
      <c r="B75" s="153" t="n">
        <v>2.5</v>
      </c>
      <c r="C75" s="153" t="n">
        <v>0.6</v>
      </c>
      <c r="D75" s="160" t="n">
        <f aca="false">$B$2*B75</f>
        <v>2.25</v>
      </c>
      <c r="E75" s="160" t="n">
        <f aca="false">$B$2*C75</f>
        <v>0.54</v>
      </c>
    </row>
    <row r="76" customFormat="false" ht="15" hidden="false" customHeight="false" outlineLevel="0" collapsed="false">
      <c r="A76" s="159" t="n">
        <v>39885</v>
      </c>
      <c r="B76" s="153" t="n">
        <v>2.5</v>
      </c>
      <c r="C76" s="153" t="n">
        <v>0.6</v>
      </c>
      <c r="D76" s="160" t="n">
        <f aca="false">$B$2*B76</f>
        <v>2.25</v>
      </c>
      <c r="E76" s="160" t="n">
        <f aca="false">$B$2*C76</f>
        <v>0.54</v>
      </c>
    </row>
    <row r="77" customFormat="false" ht="15" hidden="false" customHeight="false" outlineLevel="0" collapsed="false">
      <c r="A77" s="159" t="n">
        <v>39886</v>
      </c>
      <c r="B77" s="153" t="n">
        <v>2.5</v>
      </c>
      <c r="C77" s="153" t="n">
        <v>0.6</v>
      </c>
      <c r="D77" s="160" t="n">
        <f aca="false">$B$2*B77</f>
        <v>2.25</v>
      </c>
      <c r="E77" s="160" t="n">
        <f aca="false">$B$2*C77</f>
        <v>0.54</v>
      </c>
    </row>
    <row r="78" customFormat="false" ht="15" hidden="false" customHeight="false" outlineLevel="0" collapsed="false">
      <c r="A78" s="159" t="n">
        <v>39887</v>
      </c>
      <c r="B78" s="153" t="n">
        <v>2.5</v>
      </c>
      <c r="C78" s="153" t="n">
        <v>0.6</v>
      </c>
      <c r="D78" s="160" t="n">
        <f aca="false">$B$2*B78</f>
        <v>2.25</v>
      </c>
      <c r="E78" s="160" t="n">
        <f aca="false">$B$2*C78</f>
        <v>0.54</v>
      </c>
    </row>
    <row r="79" customFormat="false" ht="15" hidden="false" customHeight="false" outlineLevel="0" collapsed="false">
      <c r="A79" s="159" t="n">
        <v>39888</v>
      </c>
      <c r="B79" s="153" t="n">
        <v>2.5</v>
      </c>
      <c r="C79" s="153" t="n">
        <v>0.6</v>
      </c>
      <c r="D79" s="160" t="n">
        <f aca="false">$B$2*B79</f>
        <v>2.25</v>
      </c>
      <c r="E79" s="160" t="n">
        <f aca="false">$B$2*C79</f>
        <v>0.54</v>
      </c>
    </row>
    <row r="80" customFormat="false" ht="15" hidden="false" customHeight="false" outlineLevel="0" collapsed="false">
      <c r="A80" s="159" t="n">
        <v>39889</v>
      </c>
      <c r="B80" s="153" t="n">
        <v>2.5</v>
      </c>
      <c r="C80" s="153" t="n">
        <v>0.6</v>
      </c>
      <c r="D80" s="160" t="n">
        <f aca="false">$B$2*B80</f>
        <v>2.25</v>
      </c>
      <c r="E80" s="160" t="n">
        <f aca="false">$B$2*C80</f>
        <v>0.54</v>
      </c>
    </row>
    <row r="81" customFormat="false" ht="15" hidden="false" customHeight="false" outlineLevel="0" collapsed="false">
      <c r="A81" s="159" t="n">
        <v>39890</v>
      </c>
      <c r="B81" s="153" t="n">
        <v>2.5</v>
      </c>
      <c r="C81" s="153" t="n">
        <v>0.6</v>
      </c>
      <c r="D81" s="160" t="n">
        <f aca="false">$B$2*B81</f>
        <v>2.25</v>
      </c>
      <c r="E81" s="160" t="n">
        <f aca="false">$B$2*C81</f>
        <v>0.54</v>
      </c>
    </row>
    <row r="82" customFormat="false" ht="15" hidden="false" customHeight="false" outlineLevel="0" collapsed="false">
      <c r="A82" s="159" t="n">
        <v>39891</v>
      </c>
      <c r="B82" s="153" t="n">
        <v>2.5</v>
      </c>
      <c r="C82" s="153" t="n">
        <v>0.6</v>
      </c>
      <c r="D82" s="160" t="n">
        <f aca="false">$B$2*B82</f>
        <v>2.25</v>
      </c>
      <c r="E82" s="160" t="n">
        <f aca="false">$B$2*C82</f>
        <v>0.54</v>
      </c>
    </row>
    <row r="83" customFormat="false" ht="15" hidden="false" customHeight="false" outlineLevel="0" collapsed="false">
      <c r="A83" s="159" t="n">
        <v>39892</v>
      </c>
      <c r="B83" s="153" t="n">
        <v>2.5</v>
      </c>
      <c r="C83" s="153" t="n">
        <v>0.6</v>
      </c>
      <c r="D83" s="160" t="n">
        <f aca="false">$B$2*B83</f>
        <v>2.25</v>
      </c>
      <c r="E83" s="160" t="n">
        <f aca="false">$B$2*C83</f>
        <v>0.54</v>
      </c>
    </row>
    <row r="84" customFormat="false" ht="15" hidden="false" customHeight="false" outlineLevel="0" collapsed="false">
      <c r="A84" s="159" t="n">
        <v>39893</v>
      </c>
      <c r="B84" s="153" t="n">
        <v>2.5</v>
      </c>
      <c r="C84" s="153" t="n">
        <v>0.6</v>
      </c>
      <c r="D84" s="160" t="n">
        <f aca="false">$B$2*B84</f>
        <v>2.25</v>
      </c>
      <c r="E84" s="160" t="n">
        <f aca="false">$B$2*C84</f>
        <v>0.54</v>
      </c>
    </row>
    <row r="85" customFormat="false" ht="15" hidden="false" customHeight="false" outlineLevel="0" collapsed="false">
      <c r="A85" s="159" t="n">
        <v>39894</v>
      </c>
      <c r="B85" s="153" t="n">
        <v>2.5</v>
      </c>
      <c r="C85" s="153" t="n">
        <v>0.6</v>
      </c>
      <c r="D85" s="160" t="n">
        <f aca="false">$B$2*B85</f>
        <v>2.25</v>
      </c>
      <c r="E85" s="160" t="n">
        <f aca="false">$B$2*C85</f>
        <v>0.54</v>
      </c>
    </row>
    <row r="86" customFormat="false" ht="15" hidden="false" customHeight="false" outlineLevel="0" collapsed="false">
      <c r="A86" s="159" t="n">
        <v>39895</v>
      </c>
      <c r="B86" s="153" t="n">
        <v>2.5</v>
      </c>
      <c r="C86" s="153" t="n">
        <v>0.6</v>
      </c>
      <c r="D86" s="160" t="n">
        <f aca="false">$B$2*B86</f>
        <v>2.25</v>
      </c>
      <c r="E86" s="160" t="n">
        <f aca="false">$B$2*C86</f>
        <v>0.54</v>
      </c>
    </row>
    <row r="87" customFormat="false" ht="15" hidden="false" customHeight="false" outlineLevel="0" collapsed="false">
      <c r="A87" s="159" t="n">
        <v>39896</v>
      </c>
      <c r="B87" s="153" t="n">
        <v>2.5</v>
      </c>
      <c r="C87" s="153" t="n">
        <v>0.6</v>
      </c>
      <c r="D87" s="160" t="n">
        <f aca="false">$B$2*B87</f>
        <v>2.25</v>
      </c>
      <c r="E87" s="160" t="n">
        <f aca="false">$B$2*C87</f>
        <v>0.54</v>
      </c>
    </row>
    <row r="88" customFormat="false" ht="15" hidden="false" customHeight="false" outlineLevel="0" collapsed="false">
      <c r="A88" s="159" t="n">
        <v>39897</v>
      </c>
      <c r="B88" s="153" t="n">
        <v>2.5</v>
      </c>
      <c r="C88" s="153" t="n">
        <v>0.6</v>
      </c>
      <c r="D88" s="160" t="n">
        <f aca="false">$B$2*B88</f>
        <v>2.25</v>
      </c>
      <c r="E88" s="160" t="n">
        <f aca="false">$B$2*C88</f>
        <v>0.54</v>
      </c>
    </row>
    <row r="89" customFormat="false" ht="15" hidden="false" customHeight="false" outlineLevel="0" collapsed="false">
      <c r="A89" s="159" t="n">
        <v>39898</v>
      </c>
      <c r="B89" s="153" t="n">
        <v>2.5</v>
      </c>
      <c r="C89" s="153" t="n">
        <v>0.6</v>
      </c>
      <c r="D89" s="160" t="n">
        <f aca="false">$B$2*B89</f>
        <v>2.25</v>
      </c>
      <c r="E89" s="160" t="n">
        <f aca="false">$B$2*C89</f>
        <v>0.54</v>
      </c>
    </row>
    <row r="90" customFormat="false" ht="15" hidden="false" customHeight="false" outlineLevel="0" collapsed="false">
      <c r="A90" s="159" t="n">
        <v>39899</v>
      </c>
      <c r="B90" s="153" t="n">
        <v>2.5</v>
      </c>
      <c r="C90" s="153" t="n">
        <v>0.6</v>
      </c>
      <c r="D90" s="160" t="n">
        <f aca="false">$B$2*B90</f>
        <v>2.25</v>
      </c>
      <c r="E90" s="160" t="n">
        <f aca="false">$B$2*C90</f>
        <v>0.54</v>
      </c>
    </row>
    <row r="91" customFormat="false" ht="15" hidden="false" customHeight="false" outlineLevel="0" collapsed="false">
      <c r="A91" s="159" t="n">
        <v>39900</v>
      </c>
      <c r="B91" s="153" t="n">
        <v>2.5</v>
      </c>
      <c r="C91" s="153" t="n">
        <v>0.6</v>
      </c>
      <c r="D91" s="160" t="n">
        <f aca="false">$B$2*B91</f>
        <v>2.25</v>
      </c>
      <c r="E91" s="160" t="n">
        <f aca="false">$B$2*C91</f>
        <v>0.54</v>
      </c>
    </row>
    <row r="92" customFormat="false" ht="15" hidden="false" customHeight="false" outlineLevel="0" collapsed="false">
      <c r="A92" s="159" t="n">
        <v>39901</v>
      </c>
      <c r="B92" s="153" t="n">
        <v>2.5</v>
      </c>
      <c r="C92" s="153" t="n">
        <v>0.6</v>
      </c>
      <c r="D92" s="160" t="n">
        <f aca="false">$B$2*B92</f>
        <v>2.25</v>
      </c>
      <c r="E92" s="160" t="n">
        <f aca="false">$B$2*C92</f>
        <v>0.54</v>
      </c>
    </row>
    <row r="93" customFormat="false" ht="15" hidden="false" customHeight="false" outlineLevel="0" collapsed="false">
      <c r="A93" s="159" t="n">
        <v>39902</v>
      </c>
      <c r="B93" s="153" t="n">
        <v>2.5</v>
      </c>
      <c r="C93" s="153" t="n">
        <v>0.6</v>
      </c>
      <c r="D93" s="160" t="n">
        <f aca="false">$B$2*B93</f>
        <v>2.25</v>
      </c>
      <c r="E93" s="160" t="n">
        <f aca="false">$B$2*C93</f>
        <v>0.54</v>
      </c>
    </row>
    <row r="94" customFormat="false" ht="15" hidden="false" customHeight="false" outlineLevel="0" collapsed="false">
      <c r="A94" s="159" t="n">
        <v>39903</v>
      </c>
      <c r="B94" s="153" t="n">
        <v>2.5</v>
      </c>
      <c r="C94" s="153" t="n">
        <v>0.6</v>
      </c>
      <c r="D94" s="160" t="n">
        <f aca="false">$B$2*B94</f>
        <v>2.25</v>
      </c>
      <c r="E94" s="160" t="n">
        <f aca="false">$B$2*C94</f>
        <v>0.54</v>
      </c>
    </row>
    <row r="95" customFormat="false" ht="15" hidden="false" customHeight="false" outlineLevel="0" collapsed="false">
      <c r="A95" s="159" t="n">
        <v>39904</v>
      </c>
      <c r="B95" s="153" t="n">
        <v>1</v>
      </c>
      <c r="C95" s="153" t="n">
        <v>0.6</v>
      </c>
      <c r="D95" s="160" t="n">
        <f aca="false">$B$2*B95</f>
        <v>0.9</v>
      </c>
      <c r="E95" s="160" t="n">
        <f aca="false">$B$2*C95</f>
        <v>0.54</v>
      </c>
    </row>
    <row r="96" customFormat="false" ht="15" hidden="false" customHeight="false" outlineLevel="0" collapsed="false">
      <c r="A96" s="159" t="n">
        <v>39905</v>
      </c>
      <c r="B96" s="153" t="n">
        <v>1</v>
      </c>
      <c r="C96" s="153" t="n">
        <v>0.6</v>
      </c>
      <c r="D96" s="160" t="n">
        <f aca="false">$B$2*B96</f>
        <v>0.9</v>
      </c>
      <c r="E96" s="160" t="n">
        <f aca="false">$B$2*C96</f>
        <v>0.54</v>
      </c>
    </row>
    <row r="97" customFormat="false" ht="15" hidden="false" customHeight="false" outlineLevel="0" collapsed="false">
      <c r="A97" s="159" t="n">
        <v>39906</v>
      </c>
      <c r="B97" s="153" t="n">
        <v>1</v>
      </c>
      <c r="C97" s="153" t="n">
        <v>0.6</v>
      </c>
      <c r="D97" s="160" t="n">
        <f aca="false">$B$2*B97</f>
        <v>0.9</v>
      </c>
      <c r="E97" s="160" t="n">
        <f aca="false">$B$2*C97</f>
        <v>0.54</v>
      </c>
    </row>
    <row r="98" customFormat="false" ht="15" hidden="false" customHeight="false" outlineLevel="0" collapsed="false">
      <c r="A98" s="159" t="n">
        <v>39907</v>
      </c>
      <c r="B98" s="153" t="n">
        <v>1</v>
      </c>
      <c r="C98" s="153" t="n">
        <v>0.6</v>
      </c>
      <c r="D98" s="160" t="n">
        <f aca="false">$B$2*B98</f>
        <v>0.9</v>
      </c>
      <c r="E98" s="160" t="n">
        <f aca="false">$B$2*C98</f>
        <v>0.54</v>
      </c>
    </row>
    <row r="99" customFormat="false" ht="15" hidden="false" customHeight="false" outlineLevel="0" collapsed="false">
      <c r="A99" s="159" t="n">
        <v>39908</v>
      </c>
      <c r="B99" s="153" t="n">
        <v>1</v>
      </c>
      <c r="C99" s="153" t="n">
        <v>0.6</v>
      </c>
      <c r="D99" s="160" t="n">
        <f aca="false">$B$2*B99</f>
        <v>0.9</v>
      </c>
      <c r="E99" s="160" t="n">
        <f aca="false">$B$2*C99</f>
        <v>0.54</v>
      </c>
    </row>
    <row r="100" customFormat="false" ht="15" hidden="false" customHeight="false" outlineLevel="0" collapsed="false">
      <c r="A100" s="159" t="n">
        <v>39909</v>
      </c>
      <c r="B100" s="153" t="n">
        <v>1</v>
      </c>
      <c r="C100" s="153" t="n">
        <v>0.6</v>
      </c>
      <c r="D100" s="160" t="n">
        <f aca="false">$B$2*B100</f>
        <v>0.9</v>
      </c>
      <c r="E100" s="160" t="n">
        <f aca="false">$B$2*C100</f>
        <v>0.54</v>
      </c>
    </row>
    <row r="101" customFormat="false" ht="15" hidden="false" customHeight="false" outlineLevel="0" collapsed="false">
      <c r="A101" s="159" t="n">
        <v>39910</v>
      </c>
      <c r="B101" s="153" t="n">
        <v>1</v>
      </c>
      <c r="C101" s="153" t="n">
        <v>0.6</v>
      </c>
      <c r="D101" s="160" t="n">
        <f aca="false">$B$2*B101</f>
        <v>0.9</v>
      </c>
      <c r="E101" s="160" t="n">
        <f aca="false">$B$2*C101</f>
        <v>0.54</v>
      </c>
    </row>
    <row r="102" customFormat="false" ht="15" hidden="false" customHeight="false" outlineLevel="0" collapsed="false">
      <c r="A102" s="159" t="n">
        <v>39911</v>
      </c>
      <c r="B102" s="153" t="n">
        <v>1</v>
      </c>
      <c r="C102" s="153" t="n">
        <v>0.6</v>
      </c>
      <c r="D102" s="160" t="n">
        <f aca="false">$B$2*B102</f>
        <v>0.9</v>
      </c>
      <c r="E102" s="160" t="n">
        <f aca="false">$B$2*C102</f>
        <v>0.54</v>
      </c>
    </row>
    <row r="103" customFormat="false" ht="15" hidden="false" customHeight="false" outlineLevel="0" collapsed="false">
      <c r="A103" s="159" t="n">
        <v>39912</v>
      </c>
      <c r="B103" s="153" t="n">
        <v>1</v>
      </c>
      <c r="C103" s="153" t="n">
        <v>0.6</v>
      </c>
      <c r="D103" s="160" t="n">
        <f aca="false">$B$2*B103</f>
        <v>0.9</v>
      </c>
      <c r="E103" s="160" t="n">
        <f aca="false">$B$2*C103</f>
        <v>0.54</v>
      </c>
    </row>
    <row r="104" customFormat="false" ht="15" hidden="false" customHeight="false" outlineLevel="0" collapsed="false">
      <c r="A104" s="159" t="n">
        <v>39913</v>
      </c>
      <c r="B104" s="153" t="n">
        <v>1</v>
      </c>
      <c r="C104" s="153" t="n">
        <v>0.6</v>
      </c>
      <c r="D104" s="160" t="n">
        <f aca="false">$B$2*B104</f>
        <v>0.9</v>
      </c>
      <c r="E104" s="160" t="n">
        <f aca="false">$B$2*C104</f>
        <v>0.54</v>
      </c>
    </row>
    <row r="105" customFormat="false" ht="15" hidden="false" customHeight="false" outlineLevel="0" collapsed="false">
      <c r="A105" s="159" t="n">
        <v>39914</v>
      </c>
      <c r="B105" s="153" t="n">
        <v>1</v>
      </c>
      <c r="C105" s="153" t="n">
        <v>0.6</v>
      </c>
      <c r="D105" s="160" t="n">
        <f aca="false">$B$2*B105</f>
        <v>0.9</v>
      </c>
      <c r="E105" s="160" t="n">
        <f aca="false">$B$2*C105</f>
        <v>0.54</v>
      </c>
    </row>
    <row r="106" customFormat="false" ht="15" hidden="false" customHeight="false" outlineLevel="0" collapsed="false">
      <c r="A106" s="159" t="n">
        <v>39915</v>
      </c>
      <c r="B106" s="153" t="n">
        <v>1</v>
      </c>
      <c r="C106" s="153" t="n">
        <v>0.6</v>
      </c>
      <c r="D106" s="160" t="n">
        <f aca="false">$B$2*B106</f>
        <v>0.9</v>
      </c>
      <c r="E106" s="160" t="n">
        <f aca="false">$B$2*C106</f>
        <v>0.54</v>
      </c>
    </row>
    <row r="107" customFormat="false" ht="15" hidden="false" customHeight="false" outlineLevel="0" collapsed="false">
      <c r="A107" s="159" t="n">
        <v>39916</v>
      </c>
      <c r="B107" s="153" t="n">
        <v>1</v>
      </c>
      <c r="C107" s="153" t="n">
        <v>0.6</v>
      </c>
      <c r="D107" s="160" t="n">
        <f aca="false">$B$2*B107</f>
        <v>0.9</v>
      </c>
      <c r="E107" s="160" t="n">
        <f aca="false">$B$2*C107</f>
        <v>0.54</v>
      </c>
    </row>
    <row r="108" customFormat="false" ht="15" hidden="false" customHeight="false" outlineLevel="0" collapsed="false">
      <c r="A108" s="159" t="n">
        <v>39917</v>
      </c>
      <c r="B108" s="153" t="n">
        <v>1</v>
      </c>
      <c r="C108" s="153" t="n">
        <v>0.6</v>
      </c>
      <c r="D108" s="160" t="n">
        <f aca="false">$B$2*B108</f>
        <v>0.9</v>
      </c>
      <c r="E108" s="160" t="n">
        <f aca="false">$B$2*C108</f>
        <v>0.54</v>
      </c>
    </row>
    <row r="109" customFormat="false" ht="15" hidden="false" customHeight="false" outlineLevel="0" collapsed="false">
      <c r="A109" s="159" t="n">
        <v>39918</v>
      </c>
      <c r="B109" s="153" t="n">
        <v>1</v>
      </c>
      <c r="C109" s="153" t="n">
        <v>0.6</v>
      </c>
      <c r="D109" s="160" t="n">
        <f aca="false">$B$2*B109</f>
        <v>0.9</v>
      </c>
      <c r="E109" s="160" t="n">
        <f aca="false">$B$2*C109</f>
        <v>0.54</v>
      </c>
    </row>
    <row r="110" customFormat="false" ht="15" hidden="false" customHeight="false" outlineLevel="0" collapsed="false">
      <c r="A110" s="159" t="n">
        <v>39919</v>
      </c>
      <c r="B110" s="153" t="n">
        <v>1</v>
      </c>
      <c r="C110" s="153" t="n">
        <v>0.6</v>
      </c>
      <c r="D110" s="160" t="n">
        <f aca="false">$B$2*B110</f>
        <v>0.9</v>
      </c>
      <c r="E110" s="160" t="n">
        <f aca="false">$B$2*C110</f>
        <v>0.54</v>
      </c>
    </row>
    <row r="111" customFormat="false" ht="15" hidden="false" customHeight="false" outlineLevel="0" collapsed="false">
      <c r="A111" s="159" t="n">
        <v>39920</v>
      </c>
      <c r="B111" s="153" t="n">
        <v>1</v>
      </c>
      <c r="C111" s="153" t="n">
        <v>0.6</v>
      </c>
      <c r="D111" s="160" t="n">
        <f aca="false">$B$2*B111</f>
        <v>0.9</v>
      </c>
      <c r="E111" s="160" t="n">
        <f aca="false">$B$2*C111</f>
        <v>0.54</v>
      </c>
    </row>
    <row r="112" customFormat="false" ht="15" hidden="false" customHeight="false" outlineLevel="0" collapsed="false">
      <c r="A112" s="159" t="n">
        <v>39921</v>
      </c>
      <c r="B112" s="153" t="n">
        <v>1</v>
      </c>
      <c r="C112" s="153" t="n">
        <v>0.6</v>
      </c>
      <c r="D112" s="160" t="n">
        <f aca="false">$B$2*B112</f>
        <v>0.9</v>
      </c>
      <c r="E112" s="160" t="n">
        <f aca="false">$B$2*C112</f>
        <v>0.54</v>
      </c>
    </row>
    <row r="113" customFormat="false" ht="15" hidden="false" customHeight="false" outlineLevel="0" collapsed="false">
      <c r="A113" s="159" t="n">
        <v>39922</v>
      </c>
      <c r="B113" s="153" t="n">
        <v>1</v>
      </c>
      <c r="C113" s="153" t="n">
        <v>0.6</v>
      </c>
      <c r="D113" s="160" t="n">
        <f aca="false">$B$2*B113</f>
        <v>0.9</v>
      </c>
      <c r="E113" s="160" t="n">
        <f aca="false">$B$2*C113</f>
        <v>0.54</v>
      </c>
    </row>
    <row r="114" customFormat="false" ht="15" hidden="false" customHeight="false" outlineLevel="0" collapsed="false">
      <c r="A114" s="159" t="n">
        <v>39923</v>
      </c>
      <c r="B114" s="153" t="n">
        <v>1</v>
      </c>
      <c r="C114" s="153" t="n">
        <v>0.6</v>
      </c>
      <c r="D114" s="160" t="n">
        <f aca="false">$B$2*B114</f>
        <v>0.9</v>
      </c>
      <c r="E114" s="160" t="n">
        <f aca="false">$B$2*C114</f>
        <v>0.54</v>
      </c>
    </row>
    <row r="115" customFormat="false" ht="15" hidden="false" customHeight="false" outlineLevel="0" collapsed="false">
      <c r="A115" s="159" t="n">
        <v>39924</v>
      </c>
      <c r="B115" s="153" t="n">
        <v>1</v>
      </c>
      <c r="C115" s="153" t="n">
        <v>0.6</v>
      </c>
      <c r="D115" s="160" t="n">
        <f aca="false">$B$2*B115</f>
        <v>0.9</v>
      </c>
      <c r="E115" s="160" t="n">
        <f aca="false">$B$2*C115</f>
        <v>0.54</v>
      </c>
    </row>
    <row r="116" customFormat="false" ht="15" hidden="false" customHeight="false" outlineLevel="0" collapsed="false">
      <c r="A116" s="159" t="n">
        <v>39925</v>
      </c>
      <c r="B116" s="153" t="n">
        <v>1</v>
      </c>
      <c r="C116" s="153" t="n">
        <v>0.6</v>
      </c>
      <c r="D116" s="160" t="n">
        <f aca="false">$B$2*B116</f>
        <v>0.9</v>
      </c>
      <c r="E116" s="160" t="n">
        <f aca="false">$B$2*C116</f>
        <v>0.54</v>
      </c>
    </row>
    <row r="117" customFormat="false" ht="15" hidden="false" customHeight="false" outlineLevel="0" collapsed="false">
      <c r="A117" s="159" t="n">
        <v>39926</v>
      </c>
      <c r="B117" s="153" t="n">
        <v>1</v>
      </c>
      <c r="C117" s="153" t="n">
        <v>0.6</v>
      </c>
      <c r="D117" s="160" t="n">
        <f aca="false">$B$2*B117</f>
        <v>0.9</v>
      </c>
      <c r="E117" s="160" t="n">
        <f aca="false">$B$2*C117</f>
        <v>0.54</v>
      </c>
    </row>
    <row r="118" customFormat="false" ht="15" hidden="false" customHeight="false" outlineLevel="0" collapsed="false">
      <c r="A118" s="159" t="n">
        <v>39927</v>
      </c>
      <c r="B118" s="153" t="n">
        <v>1</v>
      </c>
      <c r="C118" s="153" t="n">
        <v>0.6</v>
      </c>
      <c r="D118" s="160" t="n">
        <f aca="false">$B$2*B118</f>
        <v>0.9</v>
      </c>
      <c r="E118" s="160" t="n">
        <f aca="false">$B$2*C118</f>
        <v>0.54</v>
      </c>
    </row>
    <row r="119" customFormat="false" ht="15" hidden="false" customHeight="false" outlineLevel="0" collapsed="false">
      <c r="A119" s="159" t="n">
        <v>39928</v>
      </c>
      <c r="B119" s="153" t="n">
        <v>1</v>
      </c>
      <c r="C119" s="153" t="n">
        <v>0.6</v>
      </c>
      <c r="D119" s="160" t="n">
        <f aca="false">$B$2*B119</f>
        <v>0.9</v>
      </c>
      <c r="E119" s="160" t="n">
        <f aca="false">$B$2*C119</f>
        <v>0.54</v>
      </c>
    </row>
    <row r="120" customFormat="false" ht="15" hidden="false" customHeight="false" outlineLevel="0" collapsed="false">
      <c r="A120" s="159" t="n">
        <v>39929</v>
      </c>
      <c r="B120" s="153" t="n">
        <v>1</v>
      </c>
      <c r="C120" s="153" t="n">
        <v>0.6</v>
      </c>
      <c r="D120" s="160" t="n">
        <f aca="false">$B$2*B120</f>
        <v>0.9</v>
      </c>
      <c r="E120" s="160" t="n">
        <f aca="false">$B$2*C120</f>
        <v>0.54</v>
      </c>
    </row>
    <row r="121" customFormat="false" ht="15" hidden="false" customHeight="false" outlineLevel="0" collapsed="false">
      <c r="A121" s="159" t="n">
        <v>39930</v>
      </c>
      <c r="B121" s="153" t="n">
        <v>1</v>
      </c>
      <c r="C121" s="153" t="n">
        <v>0.6</v>
      </c>
      <c r="D121" s="160" t="n">
        <f aca="false">$B$2*B121</f>
        <v>0.9</v>
      </c>
      <c r="E121" s="160" t="n">
        <f aca="false">$B$2*C121</f>
        <v>0.54</v>
      </c>
    </row>
    <row r="122" customFormat="false" ht="15" hidden="false" customHeight="false" outlineLevel="0" collapsed="false">
      <c r="A122" s="159" t="n">
        <v>39931</v>
      </c>
      <c r="B122" s="153" t="n">
        <v>1</v>
      </c>
      <c r="C122" s="153" t="n">
        <v>0.6</v>
      </c>
      <c r="D122" s="160" t="n">
        <f aca="false">$B$2*B122</f>
        <v>0.9</v>
      </c>
      <c r="E122" s="160" t="n">
        <f aca="false">$B$2*C122</f>
        <v>0.54</v>
      </c>
    </row>
    <row r="123" customFormat="false" ht="15" hidden="false" customHeight="false" outlineLevel="0" collapsed="false">
      <c r="A123" s="159" t="n">
        <v>39932</v>
      </c>
      <c r="B123" s="153" t="n">
        <v>1</v>
      </c>
      <c r="C123" s="153" t="n">
        <v>0.6</v>
      </c>
      <c r="D123" s="160" t="n">
        <f aca="false">$B$2*B123</f>
        <v>0.9</v>
      </c>
      <c r="E123" s="160" t="n">
        <f aca="false">$B$2*C123</f>
        <v>0.54</v>
      </c>
    </row>
    <row r="124" customFormat="false" ht="15" hidden="false" customHeight="false" outlineLevel="0" collapsed="false">
      <c r="A124" s="159" t="n">
        <v>39933</v>
      </c>
      <c r="B124" s="153" t="n">
        <v>1</v>
      </c>
      <c r="C124" s="153" t="n">
        <v>0.6</v>
      </c>
      <c r="D124" s="160" t="n">
        <f aca="false">$B$2*B124</f>
        <v>0.9</v>
      </c>
      <c r="E124" s="160" t="n">
        <f aca="false">$B$2*C124</f>
        <v>0.54</v>
      </c>
    </row>
    <row r="125" customFormat="false" ht="15" hidden="false" customHeight="false" outlineLevel="0" collapsed="false">
      <c r="A125" s="159" t="n">
        <v>39934</v>
      </c>
      <c r="B125" s="153" t="n">
        <v>1</v>
      </c>
      <c r="C125" s="153" t="n">
        <v>0.6</v>
      </c>
      <c r="D125" s="160" t="n">
        <f aca="false">$B$2*B125</f>
        <v>0.9</v>
      </c>
      <c r="E125" s="160" t="n">
        <f aca="false">$B$2*C125</f>
        <v>0.54</v>
      </c>
    </row>
    <row r="126" customFormat="false" ht="15" hidden="false" customHeight="false" outlineLevel="0" collapsed="false">
      <c r="A126" s="159" t="n">
        <v>39935</v>
      </c>
      <c r="B126" s="153" t="n">
        <v>1</v>
      </c>
      <c r="C126" s="153" t="n">
        <v>0.6</v>
      </c>
      <c r="D126" s="160" t="n">
        <f aca="false">$B$2*B126</f>
        <v>0.9</v>
      </c>
      <c r="E126" s="160" t="n">
        <f aca="false">$B$2*C126</f>
        <v>0.54</v>
      </c>
    </row>
    <row r="127" customFormat="false" ht="15" hidden="false" customHeight="false" outlineLevel="0" collapsed="false">
      <c r="A127" s="159" t="n">
        <v>39936</v>
      </c>
      <c r="B127" s="153" t="n">
        <v>1</v>
      </c>
      <c r="C127" s="153" t="n">
        <v>0.6</v>
      </c>
      <c r="D127" s="160" t="n">
        <f aca="false">$B$2*B127</f>
        <v>0.9</v>
      </c>
      <c r="E127" s="160" t="n">
        <f aca="false">$B$2*C127</f>
        <v>0.54</v>
      </c>
    </row>
    <row r="128" customFormat="false" ht="15" hidden="false" customHeight="false" outlineLevel="0" collapsed="false">
      <c r="A128" s="159" t="n">
        <v>39937</v>
      </c>
      <c r="B128" s="153" t="n">
        <v>1</v>
      </c>
      <c r="C128" s="153" t="n">
        <v>0.6</v>
      </c>
      <c r="D128" s="160" t="n">
        <f aca="false">$B$2*B128</f>
        <v>0.9</v>
      </c>
      <c r="E128" s="160" t="n">
        <f aca="false">$B$2*C128</f>
        <v>0.54</v>
      </c>
    </row>
    <row r="129" customFormat="false" ht="15" hidden="false" customHeight="false" outlineLevel="0" collapsed="false">
      <c r="A129" s="159" t="n">
        <v>39938</v>
      </c>
      <c r="B129" s="153" t="n">
        <v>1</v>
      </c>
      <c r="C129" s="153" t="n">
        <v>0.6</v>
      </c>
      <c r="D129" s="160" t="n">
        <f aca="false">$B$2*B129</f>
        <v>0.9</v>
      </c>
      <c r="E129" s="160" t="n">
        <f aca="false">$B$2*C129</f>
        <v>0.54</v>
      </c>
    </row>
    <row r="130" customFormat="false" ht="15" hidden="false" customHeight="false" outlineLevel="0" collapsed="false">
      <c r="A130" s="159" t="n">
        <v>39939</v>
      </c>
      <c r="B130" s="153" t="n">
        <v>1</v>
      </c>
      <c r="C130" s="153" t="n">
        <v>0.6</v>
      </c>
      <c r="D130" s="160" t="n">
        <f aca="false">$B$2*B130</f>
        <v>0.9</v>
      </c>
      <c r="E130" s="160" t="n">
        <f aca="false">$B$2*C130</f>
        <v>0.54</v>
      </c>
    </row>
    <row r="131" customFormat="false" ht="15" hidden="false" customHeight="false" outlineLevel="0" collapsed="false">
      <c r="A131" s="159" t="n">
        <v>39940</v>
      </c>
      <c r="B131" s="153" t="n">
        <v>1</v>
      </c>
      <c r="C131" s="153" t="n">
        <v>0.6</v>
      </c>
      <c r="D131" s="160" t="n">
        <f aca="false">$B$2*B131</f>
        <v>0.9</v>
      </c>
      <c r="E131" s="160" t="n">
        <f aca="false">$B$2*C131</f>
        <v>0.54</v>
      </c>
    </row>
    <row r="132" customFormat="false" ht="15" hidden="false" customHeight="false" outlineLevel="0" collapsed="false">
      <c r="A132" s="159" t="n">
        <v>39941</v>
      </c>
      <c r="B132" s="153" t="n">
        <v>1</v>
      </c>
      <c r="C132" s="153" t="n">
        <v>0.6</v>
      </c>
      <c r="D132" s="160" t="n">
        <f aca="false">$B$2*B132</f>
        <v>0.9</v>
      </c>
      <c r="E132" s="160" t="n">
        <f aca="false">$B$2*C132</f>
        <v>0.54</v>
      </c>
    </row>
    <row r="133" customFormat="false" ht="15" hidden="false" customHeight="false" outlineLevel="0" collapsed="false">
      <c r="A133" s="159" t="n">
        <v>39942</v>
      </c>
      <c r="B133" s="153" t="n">
        <v>1</v>
      </c>
      <c r="C133" s="153" t="n">
        <v>0.6</v>
      </c>
      <c r="D133" s="160" t="n">
        <f aca="false">$B$2*B133</f>
        <v>0.9</v>
      </c>
      <c r="E133" s="160" t="n">
        <f aca="false">$B$2*C133</f>
        <v>0.54</v>
      </c>
    </row>
    <row r="134" customFormat="false" ht="15" hidden="false" customHeight="false" outlineLevel="0" collapsed="false">
      <c r="A134" s="159" t="n">
        <v>39943</v>
      </c>
      <c r="B134" s="153" t="n">
        <v>1</v>
      </c>
      <c r="C134" s="153" t="n">
        <v>0.6</v>
      </c>
      <c r="D134" s="160" t="n">
        <f aca="false">$B$2*B134</f>
        <v>0.9</v>
      </c>
      <c r="E134" s="160" t="n">
        <f aca="false">$B$2*C134</f>
        <v>0.54</v>
      </c>
    </row>
    <row r="135" customFormat="false" ht="15" hidden="false" customHeight="false" outlineLevel="0" collapsed="false">
      <c r="A135" s="159" t="n">
        <v>39944</v>
      </c>
      <c r="B135" s="153" t="n">
        <v>1</v>
      </c>
      <c r="C135" s="153" t="n">
        <v>0.6</v>
      </c>
      <c r="D135" s="160" t="n">
        <f aca="false">$B$2*B135</f>
        <v>0.9</v>
      </c>
      <c r="E135" s="160" t="n">
        <f aca="false">$B$2*C135</f>
        <v>0.54</v>
      </c>
    </row>
    <row r="136" customFormat="false" ht="15" hidden="false" customHeight="false" outlineLevel="0" collapsed="false">
      <c r="A136" s="159" t="n">
        <v>39945</v>
      </c>
      <c r="B136" s="153" t="n">
        <v>1</v>
      </c>
      <c r="C136" s="153" t="n">
        <v>0.6</v>
      </c>
      <c r="D136" s="160" t="n">
        <f aca="false">$B$2*B136</f>
        <v>0.9</v>
      </c>
      <c r="E136" s="160" t="n">
        <f aca="false">$B$2*C136</f>
        <v>0.54</v>
      </c>
    </row>
    <row r="137" customFormat="false" ht="15" hidden="false" customHeight="false" outlineLevel="0" collapsed="false">
      <c r="A137" s="159" t="n">
        <v>39946</v>
      </c>
      <c r="B137" s="153" t="n">
        <v>1</v>
      </c>
      <c r="C137" s="153" t="n">
        <v>0.6</v>
      </c>
      <c r="D137" s="160" t="n">
        <f aca="false">$B$2*B137</f>
        <v>0.9</v>
      </c>
      <c r="E137" s="160" t="n">
        <f aca="false">$B$2*C137</f>
        <v>0.54</v>
      </c>
    </row>
    <row r="138" customFormat="false" ht="15" hidden="false" customHeight="false" outlineLevel="0" collapsed="false">
      <c r="A138" s="159" t="n">
        <v>39947</v>
      </c>
      <c r="B138" s="153" t="n">
        <v>1</v>
      </c>
      <c r="C138" s="153" t="n">
        <v>0.6</v>
      </c>
      <c r="D138" s="160" t="n">
        <f aca="false">$B$2*B138</f>
        <v>0.9</v>
      </c>
      <c r="E138" s="160" t="n">
        <f aca="false">$B$2*C138</f>
        <v>0.54</v>
      </c>
    </row>
    <row r="139" customFormat="false" ht="15" hidden="false" customHeight="false" outlineLevel="0" collapsed="false">
      <c r="A139" s="159" t="n">
        <v>39948</v>
      </c>
      <c r="B139" s="153" t="n">
        <v>1</v>
      </c>
      <c r="C139" s="153" t="n">
        <v>0.6</v>
      </c>
      <c r="D139" s="160" t="n">
        <f aca="false">$B$2*B139</f>
        <v>0.9</v>
      </c>
      <c r="E139" s="160" t="n">
        <f aca="false">$B$2*C139</f>
        <v>0.54</v>
      </c>
    </row>
    <row r="140" customFormat="false" ht="15" hidden="false" customHeight="false" outlineLevel="0" collapsed="false">
      <c r="A140" s="159" t="n">
        <v>39949</v>
      </c>
      <c r="B140" s="153" t="n">
        <v>1</v>
      </c>
      <c r="C140" s="153" t="n">
        <v>0.6</v>
      </c>
      <c r="D140" s="160" t="n">
        <f aca="false">$B$2*B140</f>
        <v>0.9</v>
      </c>
      <c r="E140" s="160" t="n">
        <f aca="false">$B$2*C140</f>
        <v>0.54</v>
      </c>
    </row>
    <row r="141" customFormat="false" ht="15" hidden="false" customHeight="false" outlineLevel="0" collapsed="false">
      <c r="A141" s="159" t="n">
        <v>39950</v>
      </c>
      <c r="B141" s="153" t="n">
        <v>1</v>
      </c>
      <c r="C141" s="153" t="n">
        <v>0.6</v>
      </c>
      <c r="D141" s="160" t="n">
        <f aca="false">$B$2*B141</f>
        <v>0.9</v>
      </c>
      <c r="E141" s="160" t="n">
        <f aca="false">$B$2*C141</f>
        <v>0.54</v>
      </c>
    </row>
    <row r="142" customFormat="false" ht="15" hidden="false" customHeight="false" outlineLevel="0" collapsed="false">
      <c r="A142" s="159" t="n">
        <v>39951</v>
      </c>
      <c r="B142" s="153" t="n">
        <v>1</v>
      </c>
      <c r="C142" s="153" t="n">
        <v>0.6</v>
      </c>
      <c r="D142" s="160" t="n">
        <f aca="false">$B$2*B142</f>
        <v>0.9</v>
      </c>
      <c r="E142" s="160" t="n">
        <f aca="false">$B$2*C142</f>
        <v>0.54</v>
      </c>
    </row>
    <row r="143" customFormat="false" ht="15" hidden="false" customHeight="false" outlineLevel="0" collapsed="false">
      <c r="A143" s="159" t="n">
        <v>39952</v>
      </c>
      <c r="B143" s="153" t="n">
        <v>1</v>
      </c>
      <c r="C143" s="153" t="n">
        <v>0.6</v>
      </c>
      <c r="D143" s="160" t="n">
        <f aca="false">$B$2*B143</f>
        <v>0.9</v>
      </c>
      <c r="E143" s="160" t="n">
        <f aca="false">$B$2*C143</f>
        <v>0.54</v>
      </c>
    </row>
    <row r="144" customFormat="false" ht="15" hidden="false" customHeight="false" outlineLevel="0" collapsed="false">
      <c r="A144" s="159" t="n">
        <v>39953</v>
      </c>
      <c r="B144" s="153" t="n">
        <v>1</v>
      </c>
      <c r="C144" s="153" t="n">
        <v>0.6</v>
      </c>
      <c r="D144" s="160" t="n">
        <f aca="false">$B$2*B144</f>
        <v>0.9</v>
      </c>
      <c r="E144" s="160" t="n">
        <f aca="false">$B$2*C144</f>
        <v>0.54</v>
      </c>
    </row>
    <row r="145" customFormat="false" ht="15" hidden="false" customHeight="false" outlineLevel="0" collapsed="false">
      <c r="A145" s="159" t="n">
        <v>39954</v>
      </c>
      <c r="B145" s="153" t="n">
        <v>1</v>
      </c>
      <c r="C145" s="153" t="n">
        <v>0.6</v>
      </c>
      <c r="D145" s="160" t="n">
        <f aca="false">$B$2*B145</f>
        <v>0.9</v>
      </c>
      <c r="E145" s="160" t="n">
        <f aca="false">$B$2*C145</f>
        <v>0.54</v>
      </c>
    </row>
    <row r="146" customFormat="false" ht="15" hidden="false" customHeight="false" outlineLevel="0" collapsed="false">
      <c r="A146" s="159" t="n">
        <v>39955</v>
      </c>
      <c r="B146" s="153" t="n">
        <v>1</v>
      </c>
      <c r="C146" s="153" t="n">
        <v>0.6</v>
      </c>
      <c r="D146" s="160" t="n">
        <f aca="false">$B$2*B146</f>
        <v>0.9</v>
      </c>
      <c r="E146" s="160" t="n">
        <f aca="false">$B$2*C146</f>
        <v>0.54</v>
      </c>
    </row>
    <row r="147" customFormat="false" ht="15" hidden="false" customHeight="false" outlineLevel="0" collapsed="false">
      <c r="A147" s="159" t="n">
        <v>39956</v>
      </c>
      <c r="B147" s="153" t="n">
        <v>1</v>
      </c>
      <c r="C147" s="153" t="n">
        <v>0.6</v>
      </c>
      <c r="D147" s="160" t="n">
        <f aca="false">$B$2*B147</f>
        <v>0.9</v>
      </c>
      <c r="E147" s="160" t="n">
        <f aca="false">$B$2*C147</f>
        <v>0.54</v>
      </c>
    </row>
    <row r="148" customFormat="false" ht="15" hidden="false" customHeight="false" outlineLevel="0" collapsed="false">
      <c r="A148" s="159" t="n">
        <v>39957</v>
      </c>
      <c r="B148" s="153" t="n">
        <v>1</v>
      </c>
      <c r="C148" s="153" t="n">
        <v>0.6</v>
      </c>
      <c r="D148" s="160" t="n">
        <f aca="false">$B$2*B148</f>
        <v>0.9</v>
      </c>
      <c r="E148" s="160" t="n">
        <f aca="false">$B$2*C148</f>
        <v>0.54</v>
      </c>
    </row>
    <row r="149" customFormat="false" ht="15" hidden="false" customHeight="false" outlineLevel="0" collapsed="false">
      <c r="A149" s="159" t="n">
        <v>39958</v>
      </c>
      <c r="B149" s="153" t="n">
        <v>1</v>
      </c>
      <c r="C149" s="153" t="n">
        <v>0.6</v>
      </c>
      <c r="D149" s="160" t="n">
        <f aca="false">$B$2*B149</f>
        <v>0.9</v>
      </c>
      <c r="E149" s="160" t="n">
        <f aca="false">$B$2*C149</f>
        <v>0.54</v>
      </c>
    </row>
    <row r="150" customFormat="false" ht="15" hidden="false" customHeight="false" outlineLevel="0" collapsed="false">
      <c r="A150" s="159" t="n">
        <v>39959</v>
      </c>
      <c r="B150" s="153" t="n">
        <v>1</v>
      </c>
      <c r="C150" s="153" t="n">
        <v>0.6</v>
      </c>
      <c r="D150" s="160" t="n">
        <f aca="false">$B$2*B150</f>
        <v>0.9</v>
      </c>
      <c r="E150" s="160" t="n">
        <f aca="false">$B$2*C150</f>
        <v>0.54</v>
      </c>
    </row>
    <row r="151" customFormat="false" ht="15" hidden="false" customHeight="false" outlineLevel="0" collapsed="false">
      <c r="A151" s="159" t="n">
        <v>39960</v>
      </c>
      <c r="B151" s="153" t="n">
        <v>1</v>
      </c>
      <c r="C151" s="153" t="n">
        <v>0.6</v>
      </c>
      <c r="D151" s="160" t="n">
        <f aca="false">$B$2*B151</f>
        <v>0.9</v>
      </c>
      <c r="E151" s="160" t="n">
        <f aca="false">$B$2*C151</f>
        <v>0.54</v>
      </c>
    </row>
    <row r="152" customFormat="false" ht="15" hidden="false" customHeight="false" outlineLevel="0" collapsed="false">
      <c r="A152" s="159" t="n">
        <v>39961</v>
      </c>
      <c r="B152" s="153" t="n">
        <v>1</v>
      </c>
      <c r="C152" s="153" t="n">
        <v>0.6</v>
      </c>
      <c r="D152" s="160" t="n">
        <f aca="false">$B$2*B152</f>
        <v>0.9</v>
      </c>
      <c r="E152" s="160" t="n">
        <f aca="false">$B$2*C152</f>
        <v>0.54</v>
      </c>
    </row>
    <row r="153" customFormat="false" ht="15" hidden="false" customHeight="false" outlineLevel="0" collapsed="false">
      <c r="A153" s="159" t="n">
        <v>39962</v>
      </c>
      <c r="B153" s="153" t="n">
        <v>1</v>
      </c>
      <c r="C153" s="153" t="n">
        <v>0.6</v>
      </c>
      <c r="D153" s="160" t="n">
        <f aca="false">$B$2*B153</f>
        <v>0.9</v>
      </c>
      <c r="E153" s="160" t="n">
        <f aca="false">$B$2*C153</f>
        <v>0.54</v>
      </c>
    </row>
    <row r="154" customFormat="false" ht="15" hidden="false" customHeight="false" outlineLevel="0" collapsed="false">
      <c r="A154" s="159" t="n">
        <v>39963</v>
      </c>
      <c r="B154" s="153" t="n">
        <v>1</v>
      </c>
      <c r="C154" s="153" t="n">
        <v>0.6</v>
      </c>
      <c r="D154" s="160" t="n">
        <f aca="false">$B$2*B154</f>
        <v>0.9</v>
      </c>
      <c r="E154" s="160" t="n">
        <f aca="false">$B$2*C154</f>
        <v>0.54</v>
      </c>
    </row>
    <row r="155" customFormat="false" ht="15" hidden="false" customHeight="false" outlineLevel="0" collapsed="false">
      <c r="A155" s="159" t="n">
        <v>39964</v>
      </c>
      <c r="B155" s="153" t="n">
        <v>1</v>
      </c>
      <c r="C155" s="153" t="n">
        <v>0.6</v>
      </c>
      <c r="D155" s="160" t="n">
        <f aca="false">$B$2*B155</f>
        <v>0.9</v>
      </c>
      <c r="E155" s="160" t="n">
        <f aca="false">$B$2*C155</f>
        <v>0.54</v>
      </c>
    </row>
    <row r="156" customFormat="false" ht="15" hidden="false" customHeight="false" outlineLevel="0" collapsed="false">
      <c r="A156" s="159" t="n">
        <v>39965</v>
      </c>
      <c r="B156" s="153" t="n">
        <v>1</v>
      </c>
      <c r="C156" s="153" t="n">
        <v>1</v>
      </c>
      <c r="D156" s="160" t="n">
        <f aca="false">$B$2*B156</f>
        <v>0.9</v>
      </c>
      <c r="E156" s="160" t="n">
        <f aca="false">$B$2*C156</f>
        <v>0.9</v>
      </c>
    </row>
    <row r="157" customFormat="false" ht="15" hidden="false" customHeight="false" outlineLevel="0" collapsed="false">
      <c r="A157" s="159" t="n">
        <v>39966</v>
      </c>
      <c r="B157" s="153" t="n">
        <v>1</v>
      </c>
      <c r="C157" s="153" t="n">
        <v>1</v>
      </c>
      <c r="D157" s="160" t="n">
        <f aca="false">$B$2*B157</f>
        <v>0.9</v>
      </c>
      <c r="E157" s="160" t="n">
        <f aca="false">$B$2*C157</f>
        <v>0.9</v>
      </c>
    </row>
    <row r="158" customFormat="false" ht="15" hidden="false" customHeight="false" outlineLevel="0" collapsed="false">
      <c r="A158" s="159" t="n">
        <v>39967</v>
      </c>
      <c r="B158" s="153" t="n">
        <v>1</v>
      </c>
      <c r="C158" s="153" t="n">
        <v>1</v>
      </c>
      <c r="D158" s="160" t="n">
        <f aca="false">$B$2*B158</f>
        <v>0.9</v>
      </c>
      <c r="E158" s="160" t="n">
        <f aca="false">$B$2*C158</f>
        <v>0.9</v>
      </c>
    </row>
    <row r="159" customFormat="false" ht="15" hidden="false" customHeight="false" outlineLevel="0" collapsed="false">
      <c r="A159" s="159" t="n">
        <v>39968</v>
      </c>
      <c r="B159" s="153" t="n">
        <v>1</v>
      </c>
      <c r="C159" s="153" t="n">
        <v>1</v>
      </c>
      <c r="D159" s="160" t="n">
        <f aca="false">$B$2*B159</f>
        <v>0.9</v>
      </c>
      <c r="E159" s="160" t="n">
        <f aca="false">$B$2*C159</f>
        <v>0.9</v>
      </c>
    </row>
    <row r="160" customFormat="false" ht="15" hidden="false" customHeight="false" outlineLevel="0" collapsed="false">
      <c r="A160" s="159" t="n">
        <v>39969</v>
      </c>
      <c r="B160" s="153" t="n">
        <v>1</v>
      </c>
      <c r="C160" s="153" t="n">
        <v>1</v>
      </c>
      <c r="D160" s="160" t="n">
        <f aca="false">$B$2*B160</f>
        <v>0.9</v>
      </c>
      <c r="E160" s="160" t="n">
        <f aca="false">$B$2*C160</f>
        <v>0.9</v>
      </c>
    </row>
    <row r="161" customFormat="false" ht="15" hidden="false" customHeight="false" outlineLevel="0" collapsed="false">
      <c r="A161" s="159" t="n">
        <v>39970</v>
      </c>
      <c r="B161" s="153" t="n">
        <v>1</v>
      </c>
      <c r="C161" s="153" t="n">
        <v>1</v>
      </c>
      <c r="D161" s="160" t="n">
        <f aca="false">$B$2*B161</f>
        <v>0.9</v>
      </c>
      <c r="E161" s="160" t="n">
        <f aca="false">$B$2*C161</f>
        <v>0.9</v>
      </c>
    </row>
    <row r="162" customFormat="false" ht="15" hidden="false" customHeight="false" outlineLevel="0" collapsed="false">
      <c r="A162" s="159" t="n">
        <v>39971</v>
      </c>
      <c r="B162" s="153" t="n">
        <v>1</v>
      </c>
      <c r="C162" s="153" t="n">
        <v>1</v>
      </c>
      <c r="D162" s="160" t="n">
        <f aca="false">$B$2*B162</f>
        <v>0.9</v>
      </c>
      <c r="E162" s="160" t="n">
        <f aca="false">$B$2*C162</f>
        <v>0.9</v>
      </c>
    </row>
    <row r="163" customFormat="false" ht="15" hidden="false" customHeight="false" outlineLevel="0" collapsed="false">
      <c r="A163" s="159" t="n">
        <v>39972</v>
      </c>
      <c r="B163" s="153" t="n">
        <v>1</v>
      </c>
      <c r="C163" s="153" t="n">
        <v>1</v>
      </c>
      <c r="D163" s="160" t="n">
        <f aca="false">$B$2*B163</f>
        <v>0.9</v>
      </c>
      <c r="E163" s="160" t="n">
        <f aca="false">$B$2*C163</f>
        <v>0.9</v>
      </c>
    </row>
    <row r="164" customFormat="false" ht="15" hidden="false" customHeight="false" outlineLevel="0" collapsed="false">
      <c r="A164" s="159" t="n">
        <v>39973</v>
      </c>
      <c r="B164" s="153" t="n">
        <v>1</v>
      </c>
      <c r="C164" s="153" t="n">
        <v>1</v>
      </c>
      <c r="D164" s="160" t="n">
        <f aca="false">$B$2*B164</f>
        <v>0.9</v>
      </c>
      <c r="E164" s="160" t="n">
        <f aca="false">$B$2*C164</f>
        <v>0.9</v>
      </c>
    </row>
    <row r="165" customFormat="false" ht="15" hidden="false" customHeight="false" outlineLevel="0" collapsed="false">
      <c r="A165" s="159" t="n">
        <v>39974</v>
      </c>
      <c r="B165" s="153" t="n">
        <v>1</v>
      </c>
      <c r="C165" s="153" t="n">
        <v>1</v>
      </c>
      <c r="D165" s="160" t="n">
        <f aca="false">$B$2*B165</f>
        <v>0.9</v>
      </c>
      <c r="E165" s="160" t="n">
        <f aca="false">$B$2*C165</f>
        <v>0.9</v>
      </c>
    </row>
    <row r="166" customFormat="false" ht="15" hidden="false" customHeight="false" outlineLevel="0" collapsed="false">
      <c r="A166" s="159" t="n">
        <v>39975</v>
      </c>
      <c r="B166" s="153" t="n">
        <v>1</v>
      </c>
      <c r="C166" s="153" t="n">
        <v>1</v>
      </c>
      <c r="D166" s="160" t="n">
        <f aca="false">$B$2*B166</f>
        <v>0.9</v>
      </c>
      <c r="E166" s="160" t="n">
        <f aca="false">$B$2*C166</f>
        <v>0.9</v>
      </c>
    </row>
    <row r="167" customFormat="false" ht="15" hidden="false" customHeight="false" outlineLevel="0" collapsed="false">
      <c r="A167" s="159" t="n">
        <v>39976</v>
      </c>
      <c r="B167" s="153" t="n">
        <v>1</v>
      </c>
      <c r="C167" s="153" t="n">
        <v>1</v>
      </c>
      <c r="D167" s="160" t="n">
        <f aca="false">$B$2*B167</f>
        <v>0.9</v>
      </c>
      <c r="E167" s="160" t="n">
        <f aca="false">$B$2*C167</f>
        <v>0.9</v>
      </c>
    </row>
    <row r="168" customFormat="false" ht="15" hidden="false" customHeight="false" outlineLevel="0" collapsed="false">
      <c r="A168" s="159" t="n">
        <v>39977</v>
      </c>
      <c r="B168" s="153" t="n">
        <v>1</v>
      </c>
      <c r="C168" s="153" t="n">
        <v>1</v>
      </c>
      <c r="D168" s="160" t="n">
        <f aca="false">$B$2*B168</f>
        <v>0.9</v>
      </c>
      <c r="E168" s="160" t="n">
        <f aca="false">$B$2*C168</f>
        <v>0.9</v>
      </c>
    </row>
    <row r="169" customFormat="false" ht="15" hidden="false" customHeight="false" outlineLevel="0" collapsed="false">
      <c r="A169" s="159" t="n">
        <v>39978</v>
      </c>
      <c r="B169" s="153" t="n">
        <v>1</v>
      </c>
      <c r="C169" s="153" t="n">
        <v>1</v>
      </c>
      <c r="D169" s="160" t="n">
        <f aca="false">$B$2*B169</f>
        <v>0.9</v>
      </c>
      <c r="E169" s="160" t="n">
        <f aca="false">$B$2*C169</f>
        <v>0.9</v>
      </c>
    </row>
    <row r="170" customFormat="false" ht="15" hidden="false" customHeight="false" outlineLevel="0" collapsed="false">
      <c r="A170" s="159" t="n">
        <v>39979</v>
      </c>
      <c r="B170" s="153" t="n">
        <v>1</v>
      </c>
      <c r="C170" s="153" t="n">
        <v>1</v>
      </c>
      <c r="D170" s="160" t="n">
        <f aca="false">$B$2*B170</f>
        <v>0.9</v>
      </c>
      <c r="E170" s="160" t="n">
        <f aca="false">$B$2*C170</f>
        <v>0.9</v>
      </c>
    </row>
    <row r="171" customFormat="false" ht="15" hidden="false" customHeight="false" outlineLevel="0" collapsed="false">
      <c r="A171" s="159" t="n">
        <v>39980</v>
      </c>
      <c r="B171" s="153" t="n">
        <v>1</v>
      </c>
      <c r="C171" s="153" t="n">
        <v>1</v>
      </c>
      <c r="D171" s="160" t="n">
        <f aca="false">$B$2*B171</f>
        <v>0.9</v>
      </c>
      <c r="E171" s="160" t="n">
        <f aca="false">$B$2*C171</f>
        <v>0.9</v>
      </c>
    </row>
    <row r="172" customFormat="false" ht="15" hidden="false" customHeight="false" outlineLevel="0" collapsed="false">
      <c r="A172" s="159" t="n">
        <v>39981</v>
      </c>
      <c r="B172" s="153" t="n">
        <v>1</v>
      </c>
      <c r="C172" s="153" t="n">
        <v>1</v>
      </c>
      <c r="D172" s="160" t="n">
        <f aca="false">$B$2*B172</f>
        <v>0.9</v>
      </c>
      <c r="E172" s="160" t="n">
        <f aca="false">$B$2*C172</f>
        <v>0.9</v>
      </c>
    </row>
    <row r="173" customFormat="false" ht="15" hidden="false" customHeight="false" outlineLevel="0" collapsed="false">
      <c r="A173" s="159" t="n">
        <v>39982</v>
      </c>
      <c r="B173" s="153" t="n">
        <v>1</v>
      </c>
      <c r="C173" s="153" t="n">
        <v>1</v>
      </c>
      <c r="D173" s="160" t="n">
        <f aca="false">$B$2*B173</f>
        <v>0.9</v>
      </c>
      <c r="E173" s="160" t="n">
        <f aca="false">$B$2*C173</f>
        <v>0.9</v>
      </c>
    </row>
    <row r="174" customFormat="false" ht="15" hidden="false" customHeight="false" outlineLevel="0" collapsed="false">
      <c r="A174" s="159" t="n">
        <v>39983</v>
      </c>
      <c r="B174" s="153" t="n">
        <v>1</v>
      </c>
      <c r="C174" s="153" t="n">
        <v>1</v>
      </c>
      <c r="D174" s="160" t="n">
        <f aca="false">$B$2*B174</f>
        <v>0.9</v>
      </c>
      <c r="E174" s="160" t="n">
        <f aca="false">$B$2*C174</f>
        <v>0.9</v>
      </c>
    </row>
    <row r="175" customFormat="false" ht="15" hidden="false" customHeight="false" outlineLevel="0" collapsed="false">
      <c r="A175" s="159" t="n">
        <v>39984</v>
      </c>
      <c r="B175" s="153" t="n">
        <v>1</v>
      </c>
      <c r="C175" s="153" t="n">
        <v>1</v>
      </c>
      <c r="D175" s="160" t="n">
        <f aca="false">$B$2*B175</f>
        <v>0.9</v>
      </c>
      <c r="E175" s="160" t="n">
        <f aca="false">$B$2*C175</f>
        <v>0.9</v>
      </c>
    </row>
    <row r="176" customFormat="false" ht="15" hidden="false" customHeight="false" outlineLevel="0" collapsed="false">
      <c r="A176" s="159" t="n">
        <v>39985</v>
      </c>
      <c r="B176" s="153" t="n">
        <v>1</v>
      </c>
      <c r="C176" s="153" t="n">
        <v>1</v>
      </c>
      <c r="D176" s="160" t="n">
        <f aca="false">$B$2*B176</f>
        <v>0.9</v>
      </c>
      <c r="E176" s="160" t="n">
        <f aca="false">$B$2*C176</f>
        <v>0.9</v>
      </c>
    </row>
    <row r="177" customFormat="false" ht="15" hidden="false" customHeight="false" outlineLevel="0" collapsed="false">
      <c r="A177" s="159" t="n">
        <v>39986</v>
      </c>
      <c r="B177" s="153" t="n">
        <v>1</v>
      </c>
      <c r="C177" s="153" t="n">
        <v>1</v>
      </c>
      <c r="D177" s="160" t="n">
        <f aca="false">$B$2*B177</f>
        <v>0.9</v>
      </c>
      <c r="E177" s="160" t="n">
        <f aca="false">$B$2*C177</f>
        <v>0.9</v>
      </c>
    </row>
    <row r="178" customFormat="false" ht="15" hidden="false" customHeight="false" outlineLevel="0" collapsed="false">
      <c r="A178" s="159" t="n">
        <v>39987</v>
      </c>
      <c r="B178" s="153" t="n">
        <v>1</v>
      </c>
      <c r="C178" s="153" t="n">
        <v>1</v>
      </c>
      <c r="D178" s="160" t="n">
        <f aca="false">$B$2*B178</f>
        <v>0.9</v>
      </c>
      <c r="E178" s="160" t="n">
        <f aca="false">$B$2*C178</f>
        <v>0.9</v>
      </c>
    </row>
    <row r="179" customFormat="false" ht="15" hidden="false" customHeight="false" outlineLevel="0" collapsed="false">
      <c r="A179" s="159" t="n">
        <v>39988</v>
      </c>
      <c r="B179" s="153" t="n">
        <v>1</v>
      </c>
      <c r="C179" s="153" t="n">
        <v>1</v>
      </c>
      <c r="D179" s="160" t="n">
        <f aca="false">$B$2*B179</f>
        <v>0.9</v>
      </c>
      <c r="E179" s="160" t="n">
        <f aca="false">$B$2*C179</f>
        <v>0.9</v>
      </c>
    </row>
    <row r="180" customFormat="false" ht="15" hidden="false" customHeight="false" outlineLevel="0" collapsed="false">
      <c r="A180" s="159" t="n">
        <v>39989</v>
      </c>
      <c r="B180" s="153" t="n">
        <v>1</v>
      </c>
      <c r="C180" s="153" t="n">
        <v>1</v>
      </c>
      <c r="D180" s="160" t="n">
        <f aca="false">$B$2*B180</f>
        <v>0.9</v>
      </c>
      <c r="E180" s="160" t="n">
        <f aca="false">$B$2*C180</f>
        <v>0.9</v>
      </c>
    </row>
    <row r="181" customFormat="false" ht="15" hidden="false" customHeight="false" outlineLevel="0" collapsed="false">
      <c r="A181" s="159" t="n">
        <v>39990</v>
      </c>
      <c r="B181" s="153" t="n">
        <v>1</v>
      </c>
      <c r="C181" s="153" t="n">
        <v>1</v>
      </c>
      <c r="D181" s="160" t="n">
        <f aca="false">$B$2*B181</f>
        <v>0.9</v>
      </c>
      <c r="E181" s="160" t="n">
        <f aca="false">$B$2*C181</f>
        <v>0.9</v>
      </c>
    </row>
    <row r="182" customFormat="false" ht="15" hidden="false" customHeight="false" outlineLevel="0" collapsed="false">
      <c r="A182" s="159" t="n">
        <v>39991</v>
      </c>
      <c r="B182" s="153" t="n">
        <v>1</v>
      </c>
      <c r="C182" s="153" t="n">
        <v>1</v>
      </c>
      <c r="D182" s="160" t="n">
        <f aca="false">$B$2*B182</f>
        <v>0.9</v>
      </c>
      <c r="E182" s="160" t="n">
        <f aca="false">$B$2*C182</f>
        <v>0.9</v>
      </c>
    </row>
    <row r="183" customFormat="false" ht="15" hidden="false" customHeight="false" outlineLevel="0" collapsed="false">
      <c r="A183" s="159" t="n">
        <v>39992</v>
      </c>
      <c r="B183" s="153" t="n">
        <v>1</v>
      </c>
      <c r="C183" s="153" t="n">
        <v>1</v>
      </c>
      <c r="D183" s="160" t="n">
        <f aca="false">$B$2*B183</f>
        <v>0.9</v>
      </c>
      <c r="E183" s="160" t="n">
        <f aca="false">$B$2*C183</f>
        <v>0.9</v>
      </c>
    </row>
    <row r="184" customFormat="false" ht="15" hidden="false" customHeight="false" outlineLevel="0" collapsed="false">
      <c r="A184" s="159" t="n">
        <v>39993</v>
      </c>
      <c r="B184" s="153" t="n">
        <v>1</v>
      </c>
      <c r="C184" s="153" t="n">
        <v>1</v>
      </c>
      <c r="D184" s="160" t="n">
        <f aca="false">$B$2*B184</f>
        <v>0.9</v>
      </c>
      <c r="E184" s="160" t="n">
        <f aca="false">$B$2*C184</f>
        <v>0.9</v>
      </c>
    </row>
    <row r="185" customFormat="false" ht="15" hidden="false" customHeight="false" outlineLevel="0" collapsed="false">
      <c r="A185" s="159" t="n">
        <v>39994</v>
      </c>
      <c r="B185" s="153" t="n">
        <v>1</v>
      </c>
      <c r="C185" s="153" t="n">
        <v>1</v>
      </c>
      <c r="D185" s="160" t="n">
        <f aca="false">$B$2*B185</f>
        <v>0.9</v>
      </c>
      <c r="E185" s="160" t="n">
        <f aca="false">$B$2*C185</f>
        <v>0.9</v>
      </c>
    </row>
    <row r="186" customFormat="false" ht="15" hidden="false" customHeight="false" outlineLevel="0" collapsed="false">
      <c r="A186" s="159" t="n">
        <v>39995</v>
      </c>
      <c r="B186" s="153" t="n">
        <v>1</v>
      </c>
      <c r="C186" s="153" t="n">
        <v>1</v>
      </c>
      <c r="D186" s="160" t="n">
        <f aca="false">$B$2*B186</f>
        <v>0.9</v>
      </c>
      <c r="E186" s="160" t="n">
        <f aca="false">$B$2*C186</f>
        <v>0.9</v>
      </c>
    </row>
    <row r="187" customFormat="false" ht="15" hidden="false" customHeight="false" outlineLevel="0" collapsed="false">
      <c r="A187" s="159" t="n">
        <v>39996</v>
      </c>
      <c r="B187" s="153" t="n">
        <v>1</v>
      </c>
      <c r="C187" s="153" t="n">
        <v>1</v>
      </c>
      <c r="D187" s="160" t="n">
        <f aca="false">$B$2*B187</f>
        <v>0.9</v>
      </c>
      <c r="E187" s="160" t="n">
        <f aca="false">$B$2*C187</f>
        <v>0.9</v>
      </c>
    </row>
    <row r="188" customFormat="false" ht="15" hidden="false" customHeight="false" outlineLevel="0" collapsed="false">
      <c r="A188" s="159" t="n">
        <v>39997</v>
      </c>
      <c r="B188" s="153" t="n">
        <v>1</v>
      </c>
      <c r="C188" s="153" t="n">
        <v>1</v>
      </c>
      <c r="D188" s="160" t="n">
        <f aca="false">$B$2*B188</f>
        <v>0.9</v>
      </c>
      <c r="E188" s="160" t="n">
        <f aca="false">$B$2*C188</f>
        <v>0.9</v>
      </c>
    </row>
    <row r="189" customFormat="false" ht="15" hidden="false" customHeight="false" outlineLevel="0" collapsed="false">
      <c r="A189" s="159" t="n">
        <v>39998</v>
      </c>
      <c r="B189" s="153" t="n">
        <v>1</v>
      </c>
      <c r="C189" s="153" t="n">
        <v>1</v>
      </c>
      <c r="D189" s="160" t="n">
        <f aca="false">$B$2*B189</f>
        <v>0.9</v>
      </c>
      <c r="E189" s="160" t="n">
        <f aca="false">$B$2*C189</f>
        <v>0.9</v>
      </c>
    </row>
    <row r="190" customFormat="false" ht="15" hidden="false" customHeight="false" outlineLevel="0" collapsed="false">
      <c r="A190" s="159" t="n">
        <v>39999</v>
      </c>
      <c r="B190" s="153" t="n">
        <v>1</v>
      </c>
      <c r="C190" s="153" t="n">
        <v>1</v>
      </c>
      <c r="D190" s="160" t="n">
        <f aca="false">$B$2*B190</f>
        <v>0.9</v>
      </c>
      <c r="E190" s="160" t="n">
        <f aca="false">$B$2*C190</f>
        <v>0.9</v>
      </c>
    </row>
    <row r="191" customFormat="false" ht="15" hidden="false" customHeight="false" outlineLevel="0" collapsed="false">
      <c r="A191" s="159" t="n">
        <v>40000</v>
      </c>
      <c r="B191" s="153" t="n">
        <v>1</v>
      </c>
      <c r="C191" s="153" t="n">
        <v>1</v>
      </c>
      <c r="D191" s="160" t="n">
        <f aca="false">$B$2*B191</f>
        <v>0.9</v>
      </c>
      <c r="E191" s="160" t="n">
        <f aca="false">$B$2*C191</f>
        <v>0.9</v>
      </c>
    </row>
    <row r="192" customFormat="false" ht="15" hidden="false" customHeight="false" outlineLevel="0" collapsed="false">
      <c r="A192" s="159" t="n">
        <v>40001</v>
      </c>
      <c r="B192" s="153" t="n">
        <v>1</v>
      </c>
      <c r="C192" s="153" t="n">
        <v>1</v>
      </c>
      <c r="D192" s="160" t="n">
        <f aca="false">$B$2*B192</f>
        <v>0.9</v>
      </c>
      <c r="E192" s="160" t="n">
        <f aca="false">$B$2*C192</f>
        <v>0.9</v>
      </c>
    </row>
    <row r="193" customFormat="false" ht="15" hidden="false" customHeight="false" outlineLevel="0" collapsed="false">
      <c r="A193" s="159" t="n">
        <v>40002</v>
      </c>
      <c r="B193" s="153" t="n">
        <v>1</v>
      </c>
      <c r="C193" s="153" t="n">
        <v>1</v>
      </c>
      <c r="D193" s="160" t="n">
        <f aca="false">$B$2*B193</f>
        <v>0.9</v>
      </c>
      <c r="E193" s="160" t="n">
        <f aca="false">$B$2*C193</f>
        <v>0.9</v>
      </c>
    </row>
    <row r="194" customFormat="false" ht="15" hidden="false" customHeight="false" outlineLevel="0" collapsed="false">
      <c r="A194" s="159" t="n">
        <v>40003</v>
      </c>
      <c r="B194" s="153" t="n">
        <v>1</v>
      </c>
      <c r="C194" s="153" t="n">
        <v>1</v>
      </c>
      <c r="D194" s="160" t="n">
        <f aca="false">$B$2*B194</f>
        <v>0.9</v>
      </c>
      <c r="E194" s="160" t="n">
        <f aca="false">$B$2*C194</f>
        <v>0.9</v>
      </c>
    </row>
    <row r="195" customFormat="false" ht="15" hidden="false" customHeight="false" outlineLevel="0" collapsed="false">
      <c r="A195" s="159" t="n">
        <v>40004</v>
      </c>
      <c r="B195" s="153" t="n">
        <v>1</v>
      </c>
      <c r="C195" s="153" t="n">
        <v>1</v>
      </c>
      <c r="D195" s="160" t="n">
        <f aca="false">$B$2*B195</f>
        <v>0.9</v>
      </c>
      <c r="E195" s="160" t="n">
        <f aca="false">$B$2*C195</f>
        <v>0.9</v>
      </c>
    </row>
    <row r="196" customFormat="false" ht="15" hidden="false" customHeight="false" outlineLevel="0" collapsed="false">
      <c r="A196" s="159" t="n">
        <v>40005</v>
      </c>
      <c r="B196" s="153" t="n">
        <v>1</v>
      </c>
      <c r="C196" s="153" t="n">
        <v>1</v>
      </c>
      <c r="D196" s="160" t="n">
        <f aca="false">$B$2*B196</f>
        <v>0.9</v>
      </c>
      <c r="E196" s="160" t="n">
        <f aca="false">$B$2*C196</f>
        <v>0.9</v>
      </c>
    </row>
    <row r="197" customFormat="false" ht="15" hidden="false" customHeight="false" outlineLevel="0" collapsed="false">
      <c r="A197" s="159" t="n">
        <v>40006</v>
      </c>
      <c r="B197" s="153" t="n">
        <v>1</v>
      </c>
      <c r="C197" s="153" t="n">
        <v>1</v>
      </c>
      <c r="D197" s="160" t="n">
        <f aca="false">$B$2*B197</f>
        <v>0.9</v>
      </c>
      <c r="E197" s="160" t="n">
        <f aca="false">$B$2*C197</f>
        <v>0.9</v>
      </c>
    </row>
    <row r="198" customFormat="false" ht="15" hidden="false" customHeight="false" outlineLevel="0" collapsed="false">
      <c r="A198" s="159" t="n">
        <v>40007</v>
      </c>
      <c r="B198" s="153" t="n">
        <v>1</v>
      </c>
      <c r="C198" s="153" t="n">
        <v>1</v>
      </c>
      <c r="D198" s="160" t="n">
        <f aca="false">$B$2*B198</f>
        <v>0.9</v>
      </c>
      <c r="E198" s="160" t="n">
        <f aca="false">$B$2*C198</f>
        <v>0.9</v>
      </c>
    </row>
    <row r="199" customFormat="false" ht="15" hidden="false" customHeight="false" outlineLevel="0" collapsed="false">
      <c r="A199" s="159" t="n">
        <v>40008</v>
      </c>
      <c r="B199" s="153" t="n">
        <v>1</v>
      </c>
      <c r="C199" s="153" t="n">
        <v>1</v>
      </c>
      <c r="D199" s="160" t="n">
        <f aca="false">$B$2*B199</f>
        <v>0.9</v>
      </c>
      <c r="E199" s="160" t="n">
        <f aca="false">$B$2*C199</f>
        <v>0.9</v>
      </c>
    </row>
    <row r="200" customFormat="false" ht="15" hidden="false" customHeight="false" outlineLevel="0" collapsed="false">
      <c r="A200" s="159" t="n">
        <v>40009</v>
      </c>
      <c r="B200" s="153" t="n">
        <v>1</v>
      </c>
      <c r="C200" s="153" t="n">
        <v>1</v>
      </c>
      <c r="D200" s="160" t="n">
        <f aca="false">$B$2*B200</f>
        <v>0.9</v>
      </c>
      <c r="E200" s="160" t="n">
        <f aca="false">$B$2*C200</f>
        <v>0.9</v>
      </c>
    </row>
    <row r="201" customFormat="false" ht="15" hidden="false" customHeight="false" outlineLevel="0" collapsed="false">
      <c r="A201" s="159" t="n">
        <v>40010</v>
      </c>
      <c r="B201" s="153" t="n">
        <v>1</v>
      </c>
      <c r="C201" s="153" t="n">
        <v>1</v>
      </c>
      <c r="D201" s="160" t="n">
        <f aca="false">$B$2*B201</f>
        <v>0.9</v>
      </c>
      <c r="E201" s="160" t="n">
        <f aca="false">$B$2*C201</f>
        <v>0.9</v>
      </c>
    </row>
    <row r="202" customFormat="false" ht="15" hidden="false" customHeight="false" outlineLevel="0" collapsed="false">
      <c r="A202" s="159" t="n">
        <v>40011</v>
      </c>
      <c r="B202" s="153" t="n">
        <v>1</v>
      </c>
      <c r="C202" s="153" t="n">
        <v>1</v>
      </c>
      <c r="D202" s="160" t="n">
        <f aca="false">$B$2*B202</f>
        <v>0.9</v>
      </c>
      <c r="E202" s="160" t="n">
        <f aca="false">$B$2*C202</f>
        <v>0.9</v>
      </c>
    </row>
    <row r="203" customFormat="false" ht="15" hidden="false" customHeight="false" outlineLevel="0" collapsed="false">
      <c r="A203" s="159" t="n">
        <v>40012</v>
      </c>
      <c r="B203" s="153" t="n">
        <v>1</v>
      </c>
      <c r="C203" s="153" t="n">
        <v>1</v>
      </c>
      <c r="D203" s="160" t="n">
        <f aca="false">$B$2*B203</f>
        <v>0.9</v>
      </c>
      <c r="E203" s="160" t="n">
        <f aca="false">$B$2*C203</f>
        <v>0.9</v>
      </c>
    </row>
    <row r="204" customFormat="false" ht="15" hidden="false" customHeight="false" outlineLevel="0" collapsed="false">
      <c r="A204" s="159" t="n">
        <v>40013</v>
      </c>
      <c r="B204" s="153" t="n">
        <v>1</v>
      </c>
      <c r="C204" s="153" t="n">
        <v>1</v>
      </c>
      <c r="D204" s="160" t="n">
        <f aca="false">$B$2*B204</f>
        <v>0.9</v>
      </c>
      <c r="E204" s="160" t="n">
        <f aca="false">$B$2*C204</f>
        <v>0.9</v>
      </c>
    </row>
    <row r="205" customFormat="false" ht="15" hidden="false" customHeight="false" outlineLevel="0" collapsed="false">
      <c r="A205" s="159" t="n">
        <v>40014</v>
      </c>
      <c r="B205" s="153" t="n">
        <v>1</v>
      </c>
      <c r="C205" s="153" t="n">
        <v>1</v>
      </c>
      <c r="D205" s="160" t="n">
        <f aca="false">$B$2*B205</f>
        <v>0.9</v>
      </c>
      <c r="E205" s="160" t="n">
        <f aca="false">$B$2*C205</f>
        <v>0.9</v>
      </c>
    </row>
    <row r="206" customFormat="false" ht="15" hidden="false" customHeight="false" outlineLevel="0" collapsed="false">
      <c r="A206" s="159" t="n">
        <v>40015</v>
      </c>
      <c r="B206" s="153" t="n">
        <v>1</v>
      </c>
      <c r="C206" s="153" t="n">
        <v>1</v>
      </c>
      <c r="D206" s="160" t="n">
        <f aca="false">$B$2*B206</f>
        <v>0.9</v>
      </c>
      <c r="E206" s="160" t="n">
        <f aca="false">$B$2*C206</f>
        <v>0.9</v>
      </c>
    </row>
    <row r="207" customFormat="false" ht="15" hidden="false" customHeight="false" outlineLevel="0" collapsed="false">
      <c r="A207" s="159" t="n">
        <v>40016</v>
      </c>
      <c r="B207" s="153" t="n">
        <v>1</v>
      </c>
      <c r="C207" s="153" t="n">
        <v>1</v>
      </c>
      <c r="D207" s="160" t="n">
        <f aca="false">$B$2*B207</f>
        <v>0.9</v>
      </c>
      <c r="E207" s="160" t="n">
        <f aca="false">$B$2*C207</f>
        <v>0.9</v>
      </c>
    </row>
    <row r="208" customFormat="false" ht="15" hidden="false" customHeight="false" outlineLevel="0" collapsed="false">
      <c r="A208" s="159" t="n">
        <v>40017</v>
      </c>
      <c r="B208" s="153" t="n">
        <v>1</v>
      </c>
      <c r="C208" s="153" t="n">
        <v>1</v>
      </c>
      <c r="D208" s="160" t="n">
        <f aca="false">$B$2*B208</f>
        <v>0.9</v>
      </c>
      <c r="E208" s="160" t="n">
        <f aca="false">$B$2*C208</f>
        <v>0.9</v>
      </c>
    </row>
    <row r="209" customFormat="false" ht="15" hidden="false" customHeight="false" outlineLevel="0" collapsed="false">
      <c r="A209" s="159" t="n">
        <v>40018</v>
      </c>
      <c r="B209" s="153" t="n">
        <v>1</v>
      </c>
      <c r="C209" s="153" t="n">
        <v>1</v>
      </c>
      <c r="D209" s="160" t="n">
        <f aca="false">$B$2*B209</f>
        <v>0.9</v>
      </c>
      <c r="E209" s="160" t="n">
        <f aca="false">$B$2*C209</f>
        <v>0.9</v>
      </c>
    </row>
    <row r="210" customFormat="false" ht="15" hidden="false" customHeight="false" outlineLevel="0" collapsed="false">
      <c r="A210" s="159" t="n">
        <v>40019</v>
      </c>
      <c r="B210" s="153" t="n">
        <v>1</v>
      </c>
      <c r="C210" s="153" t="n">
        <v>1</v>
      </c>
      <c r="D210" s="160" t="n">
        <f aca="false">$B$2*B210</f>
        <v>0.9</v>
      </c>
      <c r="E210" s="160" t="n">
        <f aca="false">$B$2*C210</f>
        <v>0.9</v>
      </c>
    </row>
    <row r="211" customFormat="false" ht="15" hidden="false" customHeight="false" outlineLevel="0" collapsed="false">
      <c r="A211" s="159" t="n">
        <v>40020</v>
      </c>
      <c r="B211" s="153" t="n">
        <v>1</v>
      </c>
      <c r="C211" s="153" t="n">
        <v>1</v>
      </c>
      <c r="D211" s="160" t="n">
        <f aca="false">$B$2*B211</f>
        <v>0.9</v>
      </c>
      <c r="E211" s="160" t="n">
        <f aca="false">$B$2*C211</f>
        <v>0.9</v>
      </c>
    </row>
    <row r="212" customFormat="false" ht="15" hidden="false" customHeight="false" outlineLevel="0" collapsed="false">
      <c r="A212" s="159" t="n">
        <v>40021</v>
      </c>
      <c r="B212" s="153" t="n">
        <v>1</v>
      </c>
      <c r="C212" s="153" t="n">
        <v>1</v>
      </c>
      <c r="D212" s="160" t="n">
        <f aca="false">$B$2*B212</f>
        <v>0.9</v>
      </c>
      <c r="E212" s="160" t="n">
        <f aca="false">$B$2*C212</f>
        <v>0.9</v>
      </c>
    </row>
    <row r="213" customFormat="false" ht="15" hidden="false" customHeight="false" outlineLevel="0" collapsed="false">
      <c r="A213" s="159" t="n">
        <v>40022</v>
      </c>
      <c r="B213" s="153" t="n">
        <v>1</v>
      </c>
      <c r="C213" s="153" t="n">
        <v>1</v>
      </c>
      <c r="D213" s="160" t="n">
        <f aca="false">$B$2*B213</f>
        <v>0.9</v>
      </c>
      <c r="E213" s="160" t="n">
        <f aca="false">$B$2*C213</f>
        <v>0.9</v>
      </c>
    </row>
    <row r="214" customFormat="false" ht="15" hidden="false" customHeight="false" outlineLevel="0" collapsed="false">
      <c r="A214" s="159" t="n">
        <v>40023</v>
      </c>
      <c r="B214" s="153" t="n">
        <v>1</v>
      </c>
      <c r="C214" s="153" t="n">
        <v>1</v>
      </c>
      <c r="D214" s="160" t="n">
        <f aca="false">$B$2*B214</f>
        <v>0.9</v>
      </c>
      <c r="E214" s="160" t="n">
        <f aca="false">$B$2*C214</f>
        <v>0.9</v>
      </c>
    </row>
    <row r="215" customFormat="false" ht="15" hidden="false" customHeight="false" outlineLevel="0" collapsed="false">
      <c r="A215" s="159" t="n">
        <v>40024</v>
      </c>
      <c r="B215" s="153" t="n">
        <v>1</v>
      </c>
      <c r="C215" s="153" t="n">
        <v>1</v>
      </c>
      <c r="D215" s="160" t="n">
        <f aca="false">$B$2*B215</f>
        <v>0.9</v>
      </c>
      <c r="E215" s="160" t="n">
        <f aca="false">$B$2*C215</f>
        <v>0.9</v>
      </c>
    </row>
    <row r="216" customFormat="false" ht="15" hidden="false" customHeight="false" outlineLevel="0" collapsed="false">
      <c r="A216" s="159" t="n">
        <v>40025</v>
      </c>
      <c r="B216" s="153" t="n">
        <v>1</v>
      </c>
      <c r="C216" s="153" t="n">
        <v>1</v>
      </c>
      <c r="D216" s="160" t="n">
        <f aca="false">$B$2*B216</f>
        <v>0.9</v>
      </c>
      <c r="E216" s="160" t="n">
        <f aca="false">$B$2*C216</f>
        <v>0.9</v>
      </c>
    </row>
    <row r="217" customFormat="false" ht="15" hidden="false" customHeight="false" outlineLevel="0" collapsed="false">
      <c r="A217" s="159" t="n">
        <v>40026</v>
      </c>
      <c r="B217" s="153" t="n">
        <v>1</v>
      </c>
      <c r="C217" s="153" t="n">
        <v>1</v>
      </c>
      <c r="D217" s="160" t="n">
        <f aca="false">$B$2*B217</f>
        <v>0.9</v>
      </c>
      <c r="E217" s="160" t="n">
        <f aca="false">$B$2*C217</f>
        <v>0.9</v>
      </c>
    </row>
    <row r="218" customFormat="false" ht="15" hidden="false" customHeight="false" outlineLevel="0" collapsed="false">
      <c r="A218" s="159" t="n">
        <v>40027</v>
      </c>
      <c r="B218" s="153" t="n">
        <v>1</v>
      </c>
      <c r="C218" s="153" t="n">
        <v>1</v>
      </c>
      <c r="D218" s="160" t="n">
        <f aca="false">$B$2*B218</f>
        <v>0.9</v>
      </c>
      <c r="E218" s="160" t="n">
        <f aca="false">$B$2*C218</f>
        <v>0.9</v>
      </c>
    </row>
    <row r="219" customFormat="false" ht="15" hidden="false" customHeight="false" outlineLevel="0" collapsed="false">
      <c r="A219" s="159" t="n">
        <v>40028</v>
      </c>
      <c r="B219" s="153" t="n">
        <v>1</v>
      </c>
      <c r="C219" s="153" t="n">
        <v>1</v>
      </c>
      <c r="D219" s="160" t="n">
        <f aca="false">$B$2*B219</f>
        <v>0.9</v>
      </c>
      <c r="E219" s="160" t="n">
        <f aca="false">$B$2*C219</f>
        <v>0.9</v>
      </c>
    </row>
    <row r="220" customFormat="false" ht="15" hidden="false" customHeight="false" outlineLevel="0" collapsed="false">
      <c r="A220" s="159" t="n">
        <v>40029</v>
      </c>
      <c r="B220" s="153" t="n">
        <v>1</v>
      </c>
      <c r="C220" s="153" t="n">
        <v>1</v>
      </c>
      <c r="D220" s="160" t="n">
        <f aca="false">$B$2*B220</f>
        <v>0.9</v>
      </c>
      <c r="E220" s="160" t="n">
        <f aca="false">$B$2*C220</f>
        <v>0.9</v>
      </c>
    </row>
    <row r="221" customFormat="false" ht="15" hidden="false" customHeight="false" outlineLevel="0" collapsed="false">
      <c r="A221" s="159" t="n">
        <v>40030</v>
      </c>
      <c r="B221" s="153" t="n">
        <v>1</v>
      </c>
      <c r="C221" s="153" t="n">
        <v>1</v>
      </c>
      <c r="D221" s="160" t="n">
        <f aca="false">$B$2*B221</f>
        <v>0.9</v>
      </c>
      <c r="E221" s="160" t="n">
        <f aca="false">$B$2*C221</f>
        <v>0.9</v>
      </c>
    </row>
    <row r="222" customFormat="false" ht="15" hidden="false" customHeight="false" outlineLevel="0" collapsed="false">
      <c r="A222" s="159" t="n">
        <v>40031</v>
      </c>
      <c r="B222" s="153" t="n">
        <v>1</v>
      </c>
      <c r="C222" s="153" t="n">
        <v>1</v>
      </c>
      <c r="D222" s="160" t="n">
        <f aca="false">$B$2*B222</f>
        <v>0.9</v>
      </c>
      <c r="E222" s="160" t="n">
        <f aca="false">$B$2*C222</f>
        <v>0.9</v>
      </c>
    </row>
    <row r="223" customFormat="false" ht="15" hidden="false" customHeight="false" outlineLevel="0" collapsed="false">
      <c r="A223" s="159" t="n">
        <v>40032</v>
      </c>
      <c r="B223" s="153" t="n">
        <v>1</v>
      </c>
      <c r="C223" s="153" t="n">
        <v>1</v>
      </c>
      <c r="D223" s="160" t="n">
        <f aca="false">$B$2*B223</f>
        <v>0.9</v>
      </c>
      <c r="E223" s="160" t="n">
        <f aca="false">$B$2*C223</f>
        <v>0.9</v>
      </c>
    </row>
    <row r="224" customFormat="false" ht="15" hidden="false" customHeight="false" outlineLevel="0" collapsed="false">
      <c r="A224" s="159" t="n">
        <v>40033</v>
      </c>
      <c r="B224" s="153" t="n">
        <v>1</v>
      </c>
      <c r="C224" s="153" t="n">
        <v>1</v>
      </c>
      <c r="D224" s="160" t="n">
        <f aca="false">$B$2*B224</f>
        <v>0.9</v>
      </c>
      <c r="E224" s="160" t="n">
        <f aca="false">$B$2*C224</f>
        <v>0.9</v>
      </c>
    </row>
    <row r="225" customFormat="false" ht="15" hidden="false" customHeight="false" outlineLevel="0" collapsed="false">
      <c r="A225" s="159" t="n">
        <v>40034</v>
      </c>
      <c r="B225" s="153" t="n">
        <v>1</v>
      </c>
      <c r="C225" s="153" t="n">
        <v>1</v>
      </c>
      <c r="D225" s="160" t="n">
        <f aca="false">$B$2*B225</f>
        <v>0.9</v>
      </c>
      <c r="E225" s="160" t="n">
        <f aca="false">$B$2*C225</f>
        <v>0.9</v>
      </c>
    </row>
    <row r="226" customFormat="false" ht="15" hidden="false" customHeight="false" outlineLevel="0" collapsed="false">
      <c r="A226" s="159" t="n">
        <v>40035</v>
      </c>
      <c r="B226" s="153" t="n">
        <v>1</v>
      </c>
      <c r="C226" s="153" t="n">
        <v>1</v>
      </c>
      <c r="D226" s="160" t="n">
        <f aca="false">$B$2*B226</f>
        <v>0.9</v>
      </c>
      <c r="E226" s="160" t="n">
        <f aca="false">$B$2*C226</f>
        <v>0.9</v>
      </c>
    </row>
    <row r="227" customFormat="false" ht="15" hidden="false" customHeight="false" outlineLevel="0" collapsed="false">
      <c r="A227" s="159" t="n">
        <v>40036</v>
      </c>
      <c r="B227" s="153" t="n">
        <v>1</v>
      </c>
      <c r="C227" s="153" t="n">
        <v>1</v>
      </c>
      <c r="D227" s="160" t="n">
        <f aca="false">$B$2*B227</f>
        <v>0.9</v>
      </c>
      <c r="E227" s="160" t="n">
        <f aca="false">$B$2*C227</f>
        <v>0.9</v>
      </c>
    </row>
    <row r="228" customFormat="false" ht="15" hidden="false" customHeight="false" outlineLevel="0" collapsed="false">
      <c r="A228" s="159" t="n">
        <v>40037</v>
      </c>
      <c r="B228" s="153" t="n">
        <v>1</v>
      </c>
      <c r="C228" s="153" t="n">
        <v>1</v>
      </c>
      <c r="D228" s="160" t="n">
        <f aca="false">$B$2*B228</f>
        <v>0.9</v>
      </c>
      <c r="E228" s="160" t="n">
        <f aca="false">$B$2*C228</f>
        <v>0.9</v>
      </c>
    </row>
    <row r="229" customFormat="false" ht="15" hidden="false" customHeight="false" outlineLevel="0" collapsed="false">
      <c r="A229" s="159" t="n">
        <v>40038</v>
      </c>
      <c r="B229" s="153" t="n">
        <v>1</v>
      </c>
      <c r="C229" s="153" t="n">
        <v>1</v>
      </c>
      <c r="D229" s="160" t="n">
        <f aca="false">$B$2*B229</f>
        <v>0.9</v>
      </c>
      <c r="E229" s="160" t="n">
        <f aca="false">$B$2*C229</f>
        <v>0.9</v>
      </c>
    </row>
    <row r="230" customFormat="false" ht="15" hidden="false" customHeight="false" outlineLevel="0" collapsed="false">
      <c r="A230" s="159" t="n">
        <v>40039</v>
      </c>
      <c r="B230" s="153" t="n">
        <v>1</v>
      </c>
      <c r="C230" s="153" t="n">
        <v>1</v>
      </c>
      <c r="D230" s="160" t="n">
        <f aca="false">$B$2*B230</f>
        <v>0.9</v>
      </c>
      <c r="E230" s="160" t="n">
        <f aca="false">$B$2*C230</f>
        <v>0.9</v>
      </c>
    </row>
    <row r="231" customFormat="false" ht="15" hidden="false" customHeight="false" outlineLevel="0" collapsed="false">
      <c r="A231" s="159" t="n">
        <v>40040</v>
      </c>
      <c r="B231" s="153" t="n">
        <v>1</v>
      </c>
      <c r="C231" s="153" t="n">
        <v>1</v>
      </c>
      <c r="D231" s="160" t="n">
        <f aca="false">$B$2*B231</f>
        <v>0.9</v>
      </c>
      <c r="E231" s="160" t="n">
        <f aca="false">$B$2*C231</f>
        <v>0.9</v>
      </c>
    </row>
    <row r="232" customFormat="false" ht="15" hidden="false" customHeight="false" outlineLevel="0" collapsed="false">
      <c r="A232" s="159" t="n">
        <v>40041</v>
      </c>
      <c r="B232" s="153" t="n">
        <v>1</v>
      </c>
      <c r="C232" s="153" t="n">
        <v>1</v>
      </c>
      <c r="D232" s="160" t="n">
        <f aca="false">$B$2*B232</f>
        <v>0.9</v>
      </c>
      <c r="E232" s="160" t="n">
        <f aca="false">$B$2*C232</f>
        <v>0.9</v>
      </c>
    </row>
    <row r="233" customFormat="false" ht="15" hidden="false" customHeight="false" outlineLevel="0" collapsed="false">
      <c r="A233" s="159" t="n">
        <v>40042</v>
      </c>
      <c r="B233" s="153" t="n">
        <v>1</v>
      </c>
      <c r="C233" s="153" t="n">
        <v>1</v>
      </c>
      <c r="D233" s="160" t="n">
        <f aca="false">$B$2*B233</f>
        <v>0.9</v>
      </c>
      <c r="E233" s="160" t="n">
        <f aca="false">$B$2*C233</f>
        <v>0.9</v>
      </c>
    </row>
    <row r="234" customFormat="false" ht="15" hidden="false" customHeight="false" outlineLevel="0" collapsed="false">
      <c r="A234" s="159" t="n">
        <v>40043</v>
      </c>
      <c r="B234" s="153" t="n">
        <v>1</v>
      </c>
      <c r="C234" s="153" t="n">
        <v>1</v>
      </c>
      <c r="D234" s="160" t="n">
        <f aca="false">$B$2*B234</f>
        <v>0.9</v>
      </c>
      <c r="E234" s="160" t="n">
        <f aca="false">$B$2*C234</f>
        <v>0.9</v>
      </c>
    </row>
    <row r="235" customFormat="false" ht="15" hidden="false" customHeight="false" outlineLevel="0" collapsed="false">
      <c r="A235" s="159" t="n">
        <v>40044</v>
      </c>
      <c r="B235" s="153" t="n">
        <v>1</v>
      </c>
      <c r="C235" s="153" t="n">
        <v>1</v>
      </c>
      <c r="D235" s="160" t="n">
        <f aca="false">$B$2*B235</f>
        <v>0.9</v>
      </c>
      <c r="E235" s="160" t="n">
        <f aca="false">$B$2*C235</f>
        <v>0.9</v>
      </c>
    </row>
    <row r="236" customFormat="false" ht="15" hidden="false" customHeight="false" outlineLevel="0" collapsed="false">
      <c r="A236" s="159" t="n">
        <v>40045</v>
      </c>
      <c r="B236" s="153" t="n">
        <v>1</v>
      </c>
      <c r="C236" s="153" t="n">
        <v>1</v>
      </c>
      <c r="D236" s="160" t="n">
        <f aca="false">$B$2*B236</f>
        <v>0.9</v>
      </c>
      <c r="E236" s="160" t="n">
        <f aca="false">$B$2*C236</f>
        <v>0.9</v>
      </c>
    </row>
    <row r="237" customFormat="false" ht="15" hidden="false" customHeight="false" outlineLevel="0" collapsed="false">
      <c r="A237" s="159" t="n">
        <v>40046</v>
      </c>
      <c r="B237" s="153" t="n">
        <v>1</v>
      </c>
      <c r="C237" s="153" t="n">
        <v>1</v>
      </c>
      <c r="D237" s="160" t="n">
        <f aca="false">$B$2*B237</f>
        <v>0.9</v>
      </c>
      <c r="E237" s="160" t="n">
        <f aca="false">$B$2*C237</f>
        <v>0.9</v>
      </c>
    </row>
    <row r="238" customFormat="false" ht="15" hidden="false" customHeight="false" outlineLevel="0" collapsed="false">
      <c r="A238" s="159" t="n">
        <v>40047</v>
      </c>
      <c r="B238" s="153" t="n">
        <v>1</v>
      </c>
      <c r="C238" s="153" t="n">
        <v>1</v>
      </c>
      <c r="D238" s="160" t="n">
        <f aca="false">$B$2*B238</f>
        <v>0.9</v>
      </c>
      <c r="E238" s="160" t="n">
        <f aca="false">$B$2*C238</f>
        <v>0.9</v>
      </c>
    </row>
    <row r="239" customFormat="false" ht="15" hidden="false" customHeight="false" outlineLevel="0" collapsed="false">
      <c r="A239" s="159" t="n">
        <v>40048</v>
      </c>
      <c r="B239" s="153" t="n">
        <v>1</v>
      </c>
      <c r="C239" s="153" t="n">
        <v>1</v>
      </c>
      <c r="D239" s="160" t="n">
        <f aca="false">$B$2*B239</f>
        <v>0.9</v>
      </c>
      <c r="E239" s="160" t="n">
        <f aca="false">$B$2*C239</f>
        <v>0.9</v>
      </c>
    </row>
    <row r="240" customFormat="false" ht="15" hidden="false" customHeight="false" outlineLevel="0" collapsed="false">
      <c r="A240" s="159" t="n">
        <v>40049</v>
      </c>
      <c r="B240" s="153" t="n">
        <v>1</v>
      </c>
      <c r="C240" s="153" t="n">
        <v>1</v>
      </c>
      <c r="D240" s="160" t="n">
        <f aca="false">$B$2*B240</f>
        <v>0.9</v>
      </c>
      <c r="E240" s="160" t="n">
        <f aca="false">$B$2*C240</f>
        <v>0.9</v>
      </c>
    </row>
    <row r="241" customFormat="false" ht="15" hidden="false" customHeight="false" outlineLevel="0" collapsed="false">
      <c r="A241" s="159" t="n">
        <v>40050</v>
      </c>
      <c r="B241" s="153" t="n">
        <v>1</v>
      </c>
      <c r="C241" s="153" t="n">
        <v>1</v>
      </c>
      <c r="D241" s="160" t="n">
        <f aca="false">$B$2*B241</f>
        <v>0.9</v>
      </c>
      <c r="E241" s="160" t="n">
        <f aca="false">$B$2*C241</f>
        <v>0.9</v>
      </c>
    </row>
    <row r="242" customFormat="false" ht="15" hidden="false" customHeight="false" outlineLevel="0" collapsed="false">
      <c r="A242" s="159" t="n">
        <v>40051</v>
      </c>
      <c r="B242" s="153" t="n">
        <v>1</v>
      </c>
      <c r="C242" s="153" t="n">
        <v>1</v>
      </c>
      <c r="D242" s="160" t="n">
        <f aca="false">$B$2*B242</f>
        <v>0.9</v>
      </c>
      <c r="E242" s="160" t="n">
        <f aca="false">$B$2*C242</f>
        <v>0.9</v>
      </c>
    </row>
    <row r="243" customFormat="false" ht="15" hidden="false" customHeight="false" outlineLevel="0" collapsed="false">
      <c r="A243" s="159" t="n">
        <v>40052</v>
      </c>
      <c r="B243" s="153" t="n">
        <v>1</v>
      </c>
      <c r="C243" s="153" t="n">
        <v>1</v>
      </c>
      <c r="D243" s="160" t="n">
        <f aca="false">$B$2*B243</f>
        <v>0.9</v>
      </c>
      <c r="E243" s="160" t="n">
        <f aca="false">$B$2*C243</f>
        <v>0.9</v>
      </c>
    </row>
    <row r="244" customFormat="false" ht="15" hidden="false" customHeight="false" outlineLevel="0" collapsed="false">
      <c r="A244" s="159" t="n">
        <v>40053</v>
      </c>
      <c r="B244" s="153" t="n">
        <v>1</v>
      </c>
      <c r="C244" s="153" t="n">
        <v>1</v>
      </c>
      <c r="D244" s="160" t="n">
        <f aca="false">$B$2*B244</f>
        <v>0.9</v>
      </c>
      <c r="E244" s="160" t="n">
        <f aca="false">$B$2*C244</f>
        <v>0.9</v>
      </c>
    </row>
    <row r="245" customFormat="false" ht="15" hidden="false" customHeight="false" outlineLevel="0" collapsed="false">
      <c r="A245" s="159" t="n">
        <v>40054</v>
      </c>
      <c r="B245" s="153" t="n">
        <v>1</v>
      </c>
      <c r="C245" s="153" t="n">
        <v>1</v>
      </c>
      <c r="D245" s="160" t="n">
        <f aca="false">$B$2*B245</f>
        <v>0.9</v>
      </c>
      <c r="E245" s="160" t="n">
        <f aca="false">$B$2*C245</f>
        <v>0.9</v>
      </c>
    </row>
    <row r="246" customFormat="false" ht="15" hidden="false" customHeight="false" outlineLevel="0" collapsed="false">
      <c r="A246" s="159" t="n">
        <v>40055</v>
      </c>
      <c r="B246" s="153" t="n">
        <v>1</v>
      </c>
      <c r="C246" s="153" t="n">
        <v>1</v>
      </c>
      <c r="D246" s="160" t="n">
        <f aca="false">$B$2*B246</f>
        <v>0.9</v>
      </c>
      <c r="E246" s="160" t="n">
        <f aca="false">$B$2*C246</f>
        <v>0.9</v>
      </c>
    </row>
    <row r="247" customFormat="false" ht="15" hidden="false" customHeight="false" outlineLevel="0" collapsed="false">
      <c r="A247" s="159" t="n">
        <v>40056</v>
      </c>
      <c r="B247" s="153" t="n">
        <v>1</v>
      </c>
      <c r="C247" s="153" t="n">
        <v>1</v>
      </c>
      <c r="D247" s="160" t="n">
        <f aca="false">$B$2*B247</f>
        <v>0.9</v>
      </c>
      <c r="E247" s="160" t="n">
        <f aca="false">$B$2*C247</f>
        <v>0.9</v>
      </c>
    </row>
    <row r="248" customFormat="false" ht="15" hidden="false" customHeight="false" outlineLevel="0" collapsed="false">
      <c r="A248" s="159" t="n">
        <v>40057</v>
      </c>
      <c r="B248" s="153" t="n">
        <v>0.6</v>
      </c>
      <c r="C248" s="153" t="n">
        <v>0.6</v>
      </c>
      <c r="D248" s="160" t="n">
        <f aca="false">$B$2*B248</f>
        <v>0.54</v>
      </c>
      <c r="E248" s="160" t="n">
        <f aca="false">$B$2*C248</f>
        <v>0.54</v>
      </c>
    </row>
    <row r="249" customFormat="false" ht="15" hidden="false" customHeight="false" outlineLevel="0" collapsed="false">
      <c r="A249" s="159" t="n">
        <v>40058</v>
      </c>
      <c r="B249" s="153" t="n">
        <v>0.6</v>
      </c>
      <c r="C249" s="153" t="n">
        <v>0.6</v>
      </c>
      <c r="D249" s="160" t="n">
        <f aca="false">$B$2*B249</f>
        <v>0.54</v>
      </c>
      <c r="E249" s="160" t="n">
        <f aca="false">$B$2*C249</f>
        <v>0.54</v>
      </c>
    </row>
    <row r="250" customFormat="false" ht="15" hidden="false" customHeight="false" outlineLevel="0" collapsed="false">
      <c r="A250" s="159" t="n">
        <v>40059</v>
      </c>
      <c r="B250" s="153" t="n">
        <v>0.6</v>
      </c>
      <c r="C250" s="153" t="n">
        <v>0.6</v>
      </c>
      <c r="D250" s="160" t="n">
        <f aca="false">$B$2*B250</f>
        <v>0.54</v>
      </c>
      <c r="E250" s="160" t="n">
        <f aca="false">$B$2*C250</f>
        <v>0.54</v>
      </c>
    </row>
    <row r="251" customFormat="false" ht="15" hidden="false" customHeight="false" outlineLevel="0" collapsed="false">
      <c r="A251" s="159" t="n">
        <v>40060</v>
      </c>
      <c r="B251" s="153" t="n">
        <v>0.6</v>
      </c>
      <c r="C251" s="153" t="n">
        <v>0.6</v>
      </c>
      <c r="D251" s="160" t="n">
        <f aca="false">$B$2*B251</f>
        <v>0.54</v>
      </c>
      <c r="E251" s="160" t="n">
        <f aca="false">$B$2*C251</f>
        <v>0.54</v>
      </c>
    </row>
    <row r="252" customFormat="false" ht="15" hidden="false" customHeight="false" outlineLevel="0" collapsed="false">
      <c r="A252" s="159" t="n">
        <v>40061</v>
      </c>
      <c r="B252" s="153" t="n">
        <v>0.6</v>
      </c>
      <c r="C252" s="153" t="n">
        <v>0.6</v>
      </c>
      <c r="D252" s="160" t="n">
        <f aca="false">$B$2*B252</f>
        <v>0.54</v>
      </c>
      <c r="E252" s="160" t="n">
        <f aca="false">$B$2*C252</f>
        <v>0.54</v>
      </c>
    </row>
    <row r="253" customFormat="false" ht="15" hidden="false" customHeight="false" outlineLevel="0" collapsed="false">
      <c r="A253" s="159" t="n">
        <v>40062</v>
      </c>
      <c r="B253" s="153" t="n">
        <v>0.6</v>
      </c>
      <c r="C253" s="153" t="n">
        <v>0.6</v>
      </c>
      <c r="D253" s="160" t="n">
        <f aca="false">$B$2*B253</f>
        <v>0.54</v>
      </c>
      <c r="E253" s="160" t="n">
        <f aca="false">$B$2*C253</f>
        <v>0.54</v>
      </c>
    </row>
    <row r="254" customFormat="false" ht="15" hidden="false" customHeight="false" outlineLevel="0" collapsed="false">
      <c r="A254" s="159" t="n">
        <v>40063</v>
      </c>
      <c r="B254" s="153" t="n">
        <v>0.6</v>
      </c>
      <c r="C254" s="153" t="n">
        <v>0.6</v>
      </c>
      <c r="D254" s="160" t="n">
        <f aca="false">$B$2*B254</f>
        <v>0.54</v>
      </c>
      <c r="E254" s="160" t="n">
        <f aca="false">$B$2*C254</f>
        <v>0.54</v>
      </c>
    </row>
    <row r="255" customFormat="false" ht="15" hidden="false" customHeight="false" outlineLevel="0" collapsed="false">
      <c r="A255" s="159" t="n">
        <v>40064</v>
      </c>
      <c r="B255" s="153" t="n">
        <v>0.6</v>
      </c>
      <c r="C255" s="153" t="n">
        <v>0.6</v>
      </c>
      <c r="D255" s="160" t="n">
        <f aca="false">$B$2*B255</f>
        <v>0.54</v>
      </c>
      <c r="E255" s="160" t="n">
        <f aca="false">$B$2*C255</f>
        <v>0.54</v>
      </c>
    </row>
    <row r="256" customFormat="false" ht="15" hidden="false" customHeight="false" outlineLevel="0" collapsed="false">
      <c r="A256" s="159" t="n">
        <v>40065</v>
      </c>
      <c r="B256" s="153" t="n">
        <v>0.6</v>
      </c>
      <c r="C256" s="153" t="n">
        <v>0.6</v>
      </c>
      <c r="D256" s="160" t="n">
        <f aca="false">$B$2*B256</f>
        <v>0.54</v>
      </c>
      <c r="E256" s="160" t="n">
        <f aca="false">$B$2*C256</f>
        <v>0.54</v>
      </c>
    </row>
    <row r="257" customFormat="false" ht="15" hidden="false" customHeight="false" outlineLevel="0" collapsed="false">
      <c r="A257" s="159" t="n">
        <v>40066</v>
      </c>
      <c r="B257" s="153" t="n">
        <v>0.6</v>
      </c>
      <c r="C257" s="153" t="n">
        <v>0.6</v>
      </c>
      <c r="D257" s="160" t="n">
        <f aca="false">$B$2*B257</f>
        <v>0.54</v>
      </c>
      <c r="E257" s="160" t="n">
        <f aca="false">$B$2*C257</f>
        <v>0.54</v>
      </c>
    </row>
    <row r="258" customFormat="false" ht="15" hidden="false" customHeight="false" outlineLevel="0" collapsed="false">
      <c r="A258" s="159" t="n">
        <v>40067</v>
      </c>
      <c r="B258" s="153" t="n">
        <v>0.6</v>
      </c>
      <c r="C258" s="153" t="n">
        <v>0.6</v>
      </c>
      <c r="D258" s="160" t="n">
        <f aca="false">$B$2*B258</f>
        <v>0.54</v>
      </c>
      <c r="E258" s="160" t="n">
        <f aca="false">$B$2*C258</f>
        <v>0.54</v>
      </c>
    </row>
    <row r="259" customFormat="false" ht="15" hidden="false" customHeight="false" outlineLevel="0" collapsed="false">
      <c r="A259" s="159" t="n">
        <v>40068</v>
      </c>
      <c r="B259" s="153" t="n">
        <v>0.6</v>
      </c>
      <c r="C259" s="153" t="n">
        <v>0.6</v>
      </c>
      <c r="D259" s="160" t="n">
        <f aca="false">$B$2*B259</f>
        <v>0.54</v>
      </c>
      <c r="E259" s="160" t="n">
        <f aca="false">$B$2*C259</f>
        <v>0.54</v>
      </c>
    </row>
    <row r="260" customFormat="false" ht="15" hidden="false" customHeight="false" outlineLevel="0" collapsed="false">
      <c r="A260" s="159" t="n">
        <v>40069</v>
      </c>
      <c r="B260" s="153" t="n">
        <v>0.6</v>
      </c>
      <c r="C260" s="153" t="n">
        <v>0.6</v>
      </c>
      <c r="D260" s="160" t="n">
        <f aca="false">$B$2*B260</f>
        <v>0.54</v>
      </c>
      <c r="E260" s="160" t="n">
        <f aca="false">$B$2*C260</f>
        <v>0.54</v>
      </c>
    </row>
    <row r="261" customFormat="false" ht="15" hidden="false" customHeight="false" outlineLevel="0" collapsed="false">
      <c r="A261" s="159" t="n">
        <v>40070</v>
      </c>
      <c r="B261" s="153" t="n">
        <v>0.6</v>
      </c>
      <c r="C261" s="153" t="n">
        <v>0.6</v>
      </c>
      <c r="D261" s="160" t="n">
        <f aca="false">$B$2*B261</f>
        <v>0.54</v>
      </c>
      <c r="E261" s="160" t="n">
        <f aca="false">$B$2*C261</f>
        <v>0.54</v>
      </c>
    </row>
    <row r="262" customFormat="false" ht="15" hidden="false" customHeight="false" outlineLevel="0" collapsed="false">
      <c r="A262" s="159" t="n">
        <v>40071</v>
      </c>
      <c r="B262" s="153" t="n">
        <v>0.6</v>
      </c>
      <c r="C262" s="153" t="n">
        <v>0.6</v>
      </c>
      <c r="D262" s="160" t="n">
        <f aca="false">$B$2*B262</f>
        <v>0.54</v>
      </c>
      <c r="E262" s="160" t="n">
        <f aca="false">$B$2*C262</f>
        <v>0.54</v>
      </c>
    </row>
    <row r="263" customFormat="false" ht="15" hidden="false" customHeight="false" outlineLevel="0" collapsed="false">
      <c r="A263" s="159" t="n">
        <v>40072</v>
      </c>
      <c r="B263" s="153" t="n">
        <v>0.6</v>
      </c>
      <c r="C263" s="153" t="n">
        <v>0.6</v>
      </c>
      <c r="D263" s="160" t="n">
        <f aca="false">$B$2*B263</f>
        <v>0.54</v>
      </c>
      <c r="E263" s="160" t="n">
        <f aca="false">$B$2*C263</f>
        <v>0.54</v>
      </c>
    </row>
    <row r="264" customFormat="false" ht="15" hidden="false" customHeight="false" outlineLevel="0" collapsed="false">
      <c r="A264" s="159" t="n">
        <v>40073</v>
      </c>
      <c r="B264" s="153" t="n">
        <v>0.6</v>
      </c>
      <c r="C264" s="153" t="n">
        <v>0.6</v>
      </c>
      <c r="D264" s="160" t="n">
        <f aca="false">$B$2*B264</f>
        <v>0.54</v>
      </c>
      <c r="E264" s="160" t="n">
        <f aca="false">$B$2*C264</f>
        <v>0.54</v>
      </c>
    </row>
    <row r="265" customFormat="false" ht="15" hidden="false" customHeight="false" outlineLevel="0" collapsed="false">
      <c r="A265" s="159" t="n">
        <v>40074</v>
      </c>
      <c r="B265" s="153" t="n">
        <v>0.6</v>
      </c>
      <c r="C265" s="153" t="n">
        <v>0.6</v>
      </c>
      <c r="D265" s="160" t="n">
        <f aca="false">$B$2*B265</f>
        <v>0.54</v>
      </c>
      <c r="E265" s="160" t="n">
        <f aca="false">$B$2*C265</f>
        <v>0.54</v>
      </c>
    </row>
    <row r="266" customFormat="false" ht="15" hidden="false" customHeight="false" outlineLevel="0" collapsed="false">
      <c r="A266" s="159" t="n">
        <v>40075</v>
      </c>
      <c r="B266" s="153" t="n">
        <v>0.6</v>
      </c>
      <c r="C266" s="153" t="n">
        <v>0.6</v>
      </c>
      <c r="D266" s="160" t="n">
        <f aca="false">$B$2*B266</f>
        <v>0.54</v>
      </c>
      <c r="E266" s="160" t="n">
        <f aca="false">$B$2*C266</f>
        <v>0.54</v>
      </c>
    </row>
    <row r="267" customFormat="false" ht="15" hidden="false" customHeight="false" outlineLevel="0" collapsed="false">
      <c r="A267" s="159" t="n">
        <v>40076</v>
      </c>
      <c r="B267" s="153" t="n">
        <v>0.6</v>
      </c>
      <c r="C267" s="153" t="n">
        <v>0.6</v>
      </c>
      <c r="D267" s="160" t="n">
        <f aca="false">$B$2*B267</f>
        <v>0.54</v>
      </c>
      <c r="E267" s="160" t="n">
        <f aca="false">$B$2*C267</f>
        <v>0.54</v>
      </c>
    </row>
    <row r="268" customFormat="false" ht="15" hidden="false" customHeight="false" outlineLevel="0" collapsed="false">
      <c r="A268" s="159" t="n">
        <v>40077</v>
      </c>
      <c r="B268" s="153" t="n">
        <v>0.6</v>
      </c>
      <c r="C268" s="153" t="n">
        <v>0.6</v>
      </c>
      <c r="D268" s="160" t="n">
        <f aca="false">$B$2*B268</f>
        <v>0.54</v>
      </c>
      <c r="E268" s="160" t="n">
        <f aca="false">$B$2*C268</f>
        <v>0.54</v>
      </c>
    </row>
    <row r="269" customFormat="false" ht="15" hidden="false" customHeight="false" outlineLevel="0" collapsed="false">
      <c r="A269" s="159" t="n">
        <v>40078</v>
      </c>
      <c r="B269" s="153" t="n">
        <v>0.6</v>
      </c>
      <c r="C269" s="153" t="n">
        <v>0.6</v>
      </c>
      <c r="D269" s="160" t="n">
        <f aca="false">$B$2*B269</f>
        <v>0.54</v>
      </c>
      <c r="E269" s="160" t="n">
        <f aca="false">$B$2*C269</f>
        <v>0.54</v>
      </c>
    </row>
    <row r="270" customFormat="false" ht="15" hidden="false" customHeight="false" outlineLevel="0" collapsed="false">
      <c r="A270" s="159" t="n">
        <v>40079</v>
      </c>
      <c r="B270" s="153" t="n">
        <v>0.6</v>
      </c>
      <c r="C270" s="153" t="n">
        <v>0.6</v>
      </c>
      <c r="D270" s="160" t="n">
        <f aca="false">$B$2*B270</f>
        <v>0.54</v>
      </c>
      <c r="E270" s="160" t="n">
        <f aca="false">$B$2*C270</f>
        <v>0.54</v>
      </c>
    </row>
    <row r="271" customFormat="false" ht="15" hidden="false" customHeight="false" outlineLevel="0" collapsed="false">
      <c r="A271" s="159" t="n">
        <v>40080</v>
      </c>
      <c r="B271" s="153" t="n">
        <v>0.6</v>
      </c>
      <c r="C271" s="153" t="n">
        <v>0.6</v>
      </c>
      <c r="D271" s="160" t="n">
        <f aca="false">$B$2*B271</f>
        <v>0.54</v>
      </c>
      <c r="E271" s="160" t="n">
        <f aca="false">$B$2*C271</f>
        <v>0.54</v>
      </c>
    </row>
    <row r="272" customFormat="false" ht="15" hidden="false" customHeight="false" outlineLevel="0" collapsed="false">
      <c r="A272" s="159" t="n">
        <v>40081</v>
      </c>
      <c r="B272" s="153" t="n">
        <v>0.6</v>
      </c>
      <c r="C272" s="153" t="n">
        <v>0.6</v>
      </c>
      <c r="D272" s="160" t="n">
        <f aca="false">$B$2*B272</f>
        <v>0.54</v>
      </c>
      <c r="E272" s="160" t="n">
        <f aca="false">$B$2*C272</f>
        <v>0.54</v>
      </c>
    </row>
    <row r="273" customFormat="false" ht="15" hidden="false" customHeight="false" outlineLevel="0" collapsed="false">
      <c r="A273" s="159" t="n">
        <v>40082</v>
      </c>
      <c r="B273" s="153" t="n">
        <v>0.6</v>
      </c>
      <c r="C273" s="153" t="n">
        <v>0.6</v>
      </c>
      <c r="D273" s="160" t="n">
        <f aca="false">$B$2*B273</f>
        <v>0.54</v>
      </c>
      <c r="E273" s="160" t="n">
        <f aca="false">$B$2*C273</f>
        <v>0.54</v>
      </c>
    </row>
    <row r="274" customFormat="false" ht="15" hidden="false" customHeight="false" outlineLevel="0" collapsed="false">
      <c r="A274" s="159" t="n">
        <v>40083</v>
      </c>
      <c r="B274" s="153" t="n">
        <v>0.6</v>
      </c>
      <c r="C274" s="153" t="n">
        <v>0.6</v>
      </c>
      <c r="D274" s="160" t="n">
        <f aca="false">$B$2*B274</f>
        <v>0.54</v>
      </c>
      <c r="E274" s="160" t="n">
        <f aca="false">$B$2*C274</f>
        <v>0.54</v>
      </c>
    </row>
    <row r="275" customFormat="false" ht="15" hidden="false" customHeight="false" outlineLevel="0" collapsed="false">
      <c r="A275" s="159" t="n">
        <v>40084</v>
      </c>
      <c r="B275" s="153" t="n">
        <v>0.6</v>
      </c>
      <c r="C275" s="153" t="n">
        <v>0.6</v>
      </c>
      <c r="D275" s="160" t="n">
        <f aca="false">$B$2*B275</f>
        <v>0.54</v>
      </c>
      <c r="E275" s="160" t="n">
        <f aca="false">$B$2*C275</f>
        <v>0.54</v>
      </c>
    </row>
    <row r="276" customFormat="false" ht="15" hidden="false" customHeight="false" outlineLevel="0" collapsed="false">
      <c r="A276" s="159" t="n">
        <v>40085</v>
      </c>
      <c r="B276" s="153" t="n">
        <v>0.6</v>
      </c>
      <c r="C276" s="153" t="n">
        <v>0.6</v>
      </c>
      <c r="D276" s="160" t="n">
        <f aca="false">$B$2*B276</f>
        <v>0.54</v>
      </c>
      <c r="E276" s="160" t="n">
        <f aca="false">$B$2*C276</f>
        <v>0.54</v>
      </c>
    </row>
    <row r="277" customFormat="false" ht="15" hidden="false" customHeight="false" outlineLevel="0" collapsed="false">
      <c r="A277" s="159" t="n">
        <v>40086</v>
      </c>
      <c r="B277" s="153" t="n">
        <v>0.6</v>
      </c>
      <c r="C277" s="153" t="n">
        <v>0.6</v>
      </c>
      <c r="D277" s="160" t="n">
        <f aca="false">$B$2*B277</f>
        <v>0.54</v>
      </c>
      <c r="E277" s="160" t="n">
        <f aca="false">$B$2*C277</f>
        <v>0.54</v>
      </c>
    </row>
    <row r="278" customFormat="false" ht="15" hidden="false" customHeight="false" outlineLevel="0" collapsed="false">
      <c r="A278" s="159" t="n">
        <v>40087</v>
      </c>
      <c r="B278" s="153" t="n">
        <v>0.6</v>
      </c>
      <c r="C278" s="153" t="n">
        <v>0.6</v>
      </c>
      <c r="D278" s="160" t="n">
        <f aca="false">$B$2*B278</f>
        <v>0.54</v>
      </c>
      <c r="E278" s="160" t="n">
        <f aca="false">$B$2*C278</f>
        <v>0.54</v>
      </c>
    </row>
    <row r="279" customFormat="false" ht="15" hidden="false" customHeight="false" outlineLevel="0" collapsed="false">
      <c r="A279" s="159" t="n">
        <v>40088</v>
      </c>
      <c r="B279" s="153" t="n">
        <v>0.6</v>
      </c>
      <c r="C279" s="153" t="n">
        <v>0.6</v>
      </c>
      <c r="D279" s="160" t="n">
        <f aca="false">$B$2*B279</f>
        <v>0.54</v>
      </c>
      <c r="E279" s="160" t="n">
        <f aca="false">$B$2*C279</f>
        <v>0.54</v>
      </c>
    </row>
    <row r="280" customFormat="false" ht="15" hidden="false" customHeight="false" outlineLevel="0" collapsed="false">
      <c r="A280" s="159" t="n">
        <v>40089</v>
      </c>
      <c r="B280" s="153" t="n">
        <v>0.6</v>
      </c>
      <c r="C280" s="153" t="n">
        <v>0.6</v>
      </c>
      <c r="D280" s="160" t="n">
        <f aca="false">$B$2*B280</f>
        <v>0.54</v>
      </c>
      <c r="E280" s="160" t="n">
        <f aca="false">$B$2*C280</f>
        <v>0.54</v>
      </c>
    </row>
    <row r="281" customFormat="false" ht="15" hidden="false" customHeight="false" outlineLevel="0" collapsed="false">
      <c r="A281" s="159" t="n">
        <v>40090</v>
      </c>
      <c r="B281" s="153" t="n">
        <v>0.6</v>
      </c>
      <c r="C281" s="153" t="n">
        <v>0.6</v>
      </c>
      <c r="D281" s="160" t="n">
        <f aca="false">$B$2*B281</f>
        <v>0.54</v>
      </c>
      <c r="E281" s="160" t="n">
        <f aca="false">$B$2*C281</f>
        <v>0.54</v>
      </c>
    </row>
    <row r="282" customFormat="false" ht="15" hidden="false" customHeight="false" outlineLevel="0" collapsed="false">
      <c r="A282" s="159" t="n">
        <v>40091</v>
      </c>
      <c r="B282" s="153" t="n">
        <v>0.6</v>
      </c>
      <c r="C282" s="153" t="n">
        <v>0.6</v>
      </c>
      <c r="D282" s="160" t="n">
        <f aca="false">$B$2*B282</f>
        <v>0.54</v>
      </c>
      <c r="E282" s="160" t="n">
        <f aca="false">$B$2*C282</f>
        <v>0.54</v>
      </c>
    </row>
    <row r="283" customFormat="false" ht="15" hidden="false" customHeight="false" outlineLevel="0" collapsed="false">
      <c r="A283" s="159" t="n">
        <v>40092</v>
      </c>
      <c r="B283" s="153" t="n">
        <v>0.6</v>
      </c>
      <c r="C283" s="153" t="n">
        <v>0.6</v>
      </c>
      <c r="D283" s="160" t="n">
        <f aca="false">$B$2*B283</f>
        <v>0.54</v>
      </c>
      <c r="E283" s="160" t="n">
        <f aca="false">$B$2*C283</f>
        <v>0.54</v>
      </c>
    </row>
    <row r="284" customFormat="false" ht="15" hidden="false" customHeight="false" outlineLevel="0" collapsed="false">
      <c r="A284" s="159" t="n">
        <v>40093</v>
      </c>
      <c r="B284" s="153" t="n">
        <v>0.6</v>
      </c>
      <c r="C284" s="153" t="n">
        <v>0.6</v>
      </c>
      <c r="D284" s="160" t="n">
        <f aca="false">$B$2*B284</f>
        <v>0.54</v>
      </c>
      <c r="E284" s="160" t="n">
        <f aca="false">$B$2*C284</f>
        <v>0.54</v>
      </c>
    </row>
    <row r="285" customFormat="false" ht="15" hidden="false" customHeight="false" outlineLevel="0" collapsed="false">
      <c r="A285" s="159" t="n">
        <v>40094</v>
      </c>
      <c r="B285" s="153" t="n">
        <v>0.6</v>
      </c>
      <c r="C285" s="153" t="n">
        <v>0.6</v>
      </c>
      <c r="D285" s="160" t="n">
        <f aca="false">$B$2*B285</f>
        <v>0.54</v>
      </c>
      <c r="E285" s="160" t="n">
        <f aca="false">$B$2*C285</f>
        <v>0.54</v>
      </c>
    </row>
    <row r="286" customFormat="false" ht="15" hidden="false" customHeight="false" outlineLevel="0" collapsed="false">
      <c r="A286" s="159" t="n">
        <v>40095</v>
      </c>
      <c r="B286" s="153" t="n">
        <v>0.6</v>
      </c>
      <c r="C286" s="153" t="n">
        <v>0.6</v>
      </c>
      <c r="D286" s="160" t="n">
        <f aca="false">$B$2*B286</f>
        <v>0.54</v>
      </c>
      <c r="E286" s="160" t="n">
        <f aca="false">$B$2*C286</f>
        <v>0.54</v>
      </c>
    </row>
    <row r="287" customFormat="false" ht="15" hidden="false" customHeight="false" outlineLevel="0" collapsed="false">
      <c r="A287" s="159" t="n">
        <v>40096</v>
      </c>
      <c r="B287" s="153" t="n">
        <v>0.6</v>
      </c>
      <c r="C287" s="153" t="n">
        <v>0.6</v>
      </c>
      <c r="D287" s="160" t="n">
        <f aca="false">$B$2*B287</f>
        <v>0.54</v>
      </c>
      <c r="E287" s="160" t="n">
        <f aca="false">$B$2*C287</f>
        <v>0.54</v>
      </c>
    </row>
    <row r="288" customFormat="false" ht="15" hidden="false" customHeight="false" outlineLevel="0" collapsed="false">
      <c r="A288" s="159" t="n">
        <v>40097</v>
      </c>
      <c r="B288" s="153" t="n">
        <v>0.6</v>
      </c>
      <c r="C288" s="153" t="n">
        <v>0.6</v>
      </c>
      <c r="D288" s="160" t="n">
        <f aca="false">$B$2*B288</f>
        <v>0.54</v>
      </c>
      <c r="E288" s="160" t="n">
        <f aca="false">$B$2*C288</f>
        <v>0.54</v>
      </c>
    </row>
    <row r="289" customFormat="false" ht="15" hidden="false" customHeight="false" outlineLevel="0" collapsed="false">
      <c r="A289" s="159" t="n">
        <v>40098</v>
      </c>
      <c r="B289" s="153" t="n">
        <v>0.6</v>
      </c>
      <c r="C289" s="153" t="n">
        <v>0.6</v>
      </c>
      <c r="D289" s="160" t="n">
        <f aca="false">$B$2*B289</f>
        <v>0.54</v>
      </c>
      <c r="E289" s="160" t="n">
        <f aca="false">$B$2*C289</f>
        <v>0.54</v>
      </c>
    </row>
    <row r="290" customFormat="false" ht="15" hidden="false" customHeight="false" outlineLevel="0" collapsed="false">
      <c r="A290" s="159" t="n">
        <v>40099</v>
      </c>
      <c r="B290" s="153" t="n">
        <v>0.6</v>
      </c>
      <c r="C290" s="153" t="n">
        <v>0.6</v>
      </c>
      <c r="D290" s="160" t="n">
        <f aca="false">$B$2*B290</f>
        <v>0.54</v>
      </c>
      <c r="E290" s="160" t="n">
        <f aca="false">$B$2*C290</f>
        <v>0.54</v>
      </c>
    </row>
    <row r="291" customFormat="false" ht="15" hidden="false" customHeight="false" outlineLevel="0" collapsed="false">
      <c r="A291" s="159" t="n">
        <v>40100</v>
      </c>
      <c r="B291" s="153" t="n">
        <v>0.6</v>
      </c>
      <c r="C291" s="153" t="n">
        <v>0.6</v>
      </c>
      <c r="D291" s="160" t="n">
        <f aca="false">$B$2*B291</f>
        <v>0.54</v>
      </c>
      <c r="E291" s="160" t="n">
        <f aca="false">$B$2*C291</f>
        <v>0.54</v>
      </c>
    </row>
    <row r="292" customFormat="false" ht="15" hidden="false" customHeight="false" outlineLevel="0" collapsed="false">
      <c r="A292" s="159" t="n">
        <v>40101</v>
      </c>
      <c r="B292" s="153" t="n">
        <v>0.6</v>
      </c>
      <c r="C292" s="153" t="n">
        <v>0.6</v>
      </c>
      <c r="D292" s="160" t="n">
        <f aca="false">$B$2*B292</f>
        <v>0.54</v>
      </c>
      <c r="E292" s="160" t="n">
        <f aca="false">$B$2*C292</f>
        <v>0.54</v>
      </c>
    </row>
    <row r="293" customFormat="false" ht="15" hidden="false" customHeight="false" outlineLevel="0" collapsed="false">
      <c r="A293" s="159" t="n">
        <v>40102</v>
      </c>
      <c r="B293" s="153" t="n">
        <v>0.6</v>
      </c>
      <c r="C293" s="153" t="n">
        <v>0.6</v>
      </c>
      <c r="D293" s="160" t="n">
        <f aca="false">$B$2*B293</f>
        <v>0.54</v>
      </c>
      <c r="E293" s="160" t="n">
        <f aca="false">$B$2*C293</f>
        <v>0.54</v>
      </c>
    </row>
    <row r="294" customFormat="false" ht="15" hidden="false" customHeight="false" outlineLevel="0" collapsed="false">
      <c r="A294" s="159" t="n">
        <v>40103</v>
      </c>
      <c r="B294" s="153" t="n">
        <v>0.6</v>
      </c>
      <c r="C294" s="153" t="n">
        <v>0.6</v>
      </c>
      <c r="D294" s="160" t="n">
        <f aca="false">$B$2*B294</f>
        <v>0.54</v>
      </c>
      <c r="E294" s="160" t="n">
        <f aca="false">$B$2*C294</f>
        <v>0.54</v>
      </c>
    </row>
    <row r="295" customFormat="false" ht="15" hidden="false" customHeight="false" outlineLevel="0" collapsed="false">
      <c r="A295" s="159" t="n">
        <v>40104</v>
      </c>
      <c r="B295" s="153" t="n">
        <v>0.6</v>
      </c>
      <c r="C295" s="153" t="n">
        <v>0.6</v>
      </c>
      <c r="D295" s="160" t="n">
        <f aca="false">$B$2*B295</f>
        <v>0.54</v>
      </c>
      <c r="E295" s="160" t="n">
        <f aca="false">$B$2*C295</f>
        <v>0.54</v>
      </c>
    </row>
    <row r="296" customFormat="false" ht="15" hidden="false" customHeight="false" outlineLevel="0" collapsed="false">
      <c r="A296" s="159" t="n">
        <v>40105</v>
      </c>
      <c r="B296" s="153" t="n">
        <v>0.6</v>
      </c>
      <c r="C296" s="153" t="n">
        <v>0.6</v>
      </c>
      <c r="D296" s="160" t="n">
        <f aca="false">$B$2*B296</f>
        <v>0.54</v>
      </c>
      <c r="E296" s="160" t="n">
        <f aca="false">$B$2*C296</f>
        <v>0.54</v>
      </c>
    </row>
    <row r="297" customFormat="false" ht="15" hidden="false" customHeight="false" outlineLevel="0" collapsed="false">
      <c r="A297" s="159" t="n">
        <v>40106</v>
      </c>
      <c r="B297" s="153" t="n">
        <v>0.6</v>
      </c>
      <c r="C297" s="153" t="n">
        <v>0.6</v>
      </c>
      <c r="D297" s="160" t="n">
        <f aca="false">$B$2*B297</f>
        <v>0.54</v>
      </c>
      <c r="E297" s="160" t="n">
        <f aca="false">$B$2*C297</f>
        <v>0.54</v>
      </c>
    </row>
    <row r="298" customFormat="false" ht="15" hidden="false" customHeight="false" outlineLevel="0" collapsed="false">
      <c r="A298" s="159" t="n">
        <v>40107</v>
      </c>
      <c r="B298" s="153" t="n">
        <v>0.6</v>
      </c>
      <c r="C298" s="153" t="n">
        <v>0.6</v>
      </c>
      <c r="D298" s="160" t="n">
        <f aca="false">$B$2*B298</f>
        <v>0.54</v>
      </c>
      <c r="E298" s="160" t="n">
        <f aca="false">$B$2*C298</f>
        <v>0.54</v>
      </c>
    </row>
    <row r="299" customFormat="false" ht="15" hidden="false" customHeight="false" outlineLevel="0" collapsed="false">
      <c r="A299" s="159" t="n">
        <v>40108</v>
      </c>
      <c r="B299" s="153" t="n">
        <v>0.6</v>
      </c>
      <c r="C299" s="153" t="n">
        <v>0.6</v>
      </c>
      <c r="D299" s="160" t="n">
        <f aca="false">$B$2*B299</f>
        <v>0.54</v>
      </c>
      <c r="E299" s="160" t="n">
        <f aca="false">$B$2*C299</f>
        <v>0.54</v>
      </c>
    </row>
    <row r="300" customFormat="false" ht="15" hidden="false" customHeight="false" outlineLevel="0" collapsed="false">
      <c r="A300" s="159" t="n">
        <v>40109</v>
      </c>
      <c r="B300" s="153" t="n">
        <v>0.6</v>
      </c>
      <c r="C300" s="153" t="n">
        <v>0.6</v>
      </c>
      <c r="D300" s="160" t="n">
        <f aca="false">$B$2*B300</f>
        <v>0.54</v>
      </c>
      <c r="E300" s="160" t="n">
        <f aca="false">$B$2*C300</f>
        <v>0.54</v>
      </c>
    </row>
    <row r="301" customFormat="false" ht="15" hidden="false" customHeight="false" outlineLevel="0" collapsed="false">
      <c r="A301" s="159" t="n">
        <v>40110</v>
      </c>
      <c r="B301" s="153" t="n">
        <v>0.6</v>
      </c>
      <c r="C301" s="153" t="n">
        <v>0.6</v>
      </c>
      <c r="D301" s="160" t="n">
        <f aca="false">$B$2*B301</f>
        <v>0.54</v>
      </c>
      <c r="E301" s="160" t="n">
        <f aca="false">$B$2*C301</f>
        <v>0.54</v>
      </c>
    </row>
    <row r="302" customFormat="false" ht="15" hidden="false" customHeight="false" outlineLevel="0" collapsed="false">
      <c r="A302" s="159" t="n">
        <v>40111</v>
      </c>
      <c r="B302" s="153" t="n">
        <v>0.6</v>
      </c>
      <c r="C302" s="153" t="n">
        <v>0.6</v>
      </c>
      <c r="D302" s="160" t="n">
        <f aca="false">$B$2*B302</f>
        <v>0.54</v>
      </c>
      <c r="E302" s="160" t="n">
        <f aca="false">$B$2*C302</f>
        <v>0.54</v>
      </c>
    </row>
    <row r="303" customFormat="false" ht="15" hidden="false" customHeight="false" outlineLevel="0" collapsed="false">
      <c r="A303" s="159" t="n">
        <v>40112</v>
      </c>
      <c r="B303" s="153" t="n">
        <v>0.6</v>
      </c>
      <c r="C303" s="153" t="n">
        <v>0.6</v>
      </c>
      <c r="D303" s="160" t="n">
        <f aca="false">$B$2*B303</f>
        <v>0.54</v>
      </c>
      <c r="E303" s="160" t="n">
        <f aca="false">$B$2*C303</f>
        <v>0.54</v>
      </c>
    </row>
    <row r="304" customFormat="false" ht="15" hidden="false" customHeight="false" outlineLevel="0" collapsed="false">
      <c r="A304" s="159" t="n">
        <v>40113</v>
      </c>
      <c r="B304" s="153" t="n">
        <v>0.6</v>
      </c>
      <c r="C304" s="153" t="n">
        <v>0.6</v>
      </c>
      <c r="D304" s="160" t="n">
        <f aca="false">$B$2*B304</f>
        <v>0.54</v>
      </c>
      <c r="E304" s="160" t="n">
        <f aca="false">$B$2*C304</f>
        <v>0.54</v>
      </c>
    </row>
    <row r="305" customFormat="false" ht="15" hidden="false" customHeight="false" outlineLevel="0" collapsed="false">
      <c r="A305" s="159" t="n">
        <v>40114</v>
      </c>
      <c r="B305" s="153" t="n">
        <v>0.6</v>
      </c>
      <c r="C305" s="153" t="n">
        <v>0.6</v>
      </c>
      <c r="D305" s="160" t="n">
        <f aca="false">$B$2*B305</f>
        <v>0.54</v>
      </c>
      <c r="E305" s="160" t="n">
        <f aca="false">$B$2*C305</f>
        <v>0.54</v>
      </c>
    </row>
    <row r="306" customFormat="false" ht="15" hidden="false" customHeight="false" outlineLevel="0" collapsed="false">
      <c r="A306" s="159" t="n">
        <v>40115</v>
      </c>
      <c r="B306" s="153" t="n">
        <v>0.6</v>
      </c>
      <c r="C306" s="153" t="n">
        <v>0.6</v>
      </c>
      <c r="D306" s="160" t="n">
        <f aca="false">$B$2*B306</f>
        <v>0.54</v>
      </c>
      <c r="E306" s="160" t="n">
        <f aca="false">$B$2*C306</f>
        <v>0.54</v>
      </c>
    </row>
    <row r="307" customFormat="false" ht="15" hidden="false" customHeight="false" outlineLevel="0" collapsed="false">
      <c r="A307" s="159" t="n">
        <v>40116</v>
      </c>
      <c r="B307" s="153" t="n">
        <v>0.6</v>
      </c>
      <c r="C307" s="153" t="n">
        <v>0.6</v>
      </c>
      <c r="D307" s="160" t="n">
        <f aca="false">$B$2*B307</f>
        <v>0.54</v>
      </c>
      <c r="E307" s="160" t="n">
        <f aca="false">$B$2*C307</f>
        <v>0.54</v>
      </c>
    </row>
    <row r="308" customFormat="false" ht="15" hidden="false" customHeight="false" outlineLevel="0" collapsed="false">
      <c r="A308" s="159" t="n">
        <v>40117</v>
      </c>
      <c r="B308" s="153" t="n">
        <v>0.6</v>
      </c>
      <c r="C308" s="153" t="n">
        <v>0.6</v>
      </c>
      <c r="D308" s="160" t="n">
        <f aca="false">$B$2*B308</f>
        <v>0.54</v>
      </c>
      <c r="E308" s="160" t="n">
        <f aca="false">$B$2*C308</f>
        <v>0.54</v>
      </c>
    </row>
    <row r="309" customFormat="false" ht="15" hidden="false" customHeight="false" outlineLevel="0" collapsed="false">
      <c r="A309" s="159" t="n">
        <v>40118</v>
      </c>
      <c r="B309" s="153" t="n">
        <v>1.5</v>
      </c>
      <c r="C309" s="153" t="n">
        <v>1.5</v>
      </c>
      <c r="D309" s="160" t="n">
        <f aca="false">$B$2*B309</f>
        <v>1.35</v>
      </c>
      <c r="E309" s="160" t="n">
        <f aca="false">$B$2*C309</f>
        <v>1.35</v>
      </c>
    </row>
    <row r="310" customFormat="false" ht="15" hidden="false" customHeight="false" outlineLevel="0" collapsed="false">
      <c r="A310" s="159" t="n">
        <v>40119</v>
      </c>
      <c r="B310" s="153" t="n">
        <v>1.5</v>
      </c>
      <c r="C310" s="153" t="n">
        <v>1.5</v>
      </c>
      <c r="D310" s="160" t="n">
        <f aca="false">$B$2*B310</f>
        <v>1.35</v>
      </c>
      <c r="E310" s="160" t="n">
        <f aca="false">$B$2*C310</f>
        <v>1.35</v>
      </c>
    </row>
    <row r="311" customFormat="false" ht="15" hidden="false" customHeight="false" outlineLevel="0" collapsed="false">
      <c r="A311" s="159" t="n">
        <v>40120</v>
      </c>
      <c r="B311" s="153" t="n">
        <v>1.5</v>
      </c>
      <c r="C311" s="153" t="n">
        <v>1.5</v>
      </c>
      <c r="D311" s="160" t="n">
        <f aca="false">$B$2*B311</f>
        <v>1.35</v>
      </c>
      <c r="E311" s="160" t="n">
        <f aca="false">$B$2*C311</f>
        <v>1.35</v>
      </c>
    </row>
    <row r="312" customFormat="false" ht="15" hidden="false" customHeight="false" outlineLevel="0" collapsed="false">
      <c r="A312" s="159" t="n">
        <v>40121</v>
      </c>
      <c r="B312" s="153" t="n">
        <v>1.5</v>
      </c>
      <c r="C312" s="153" t="n">
        <v>1.5</v>
      </c>
      <c r="D312" s="160" t="n">
        <f aca="false">$B$2*B312</f>
        <v>1.35</v>
      </c>
      <c r="E312" s="160" t="n">
        <f aca="false">$B$2*C312</f>
        <v>1.35</v>
      </c>
    </row>
    <row r="313" customFormat="false" ht="15" hidden="false" customHeight="false" outlineLevel="0" collapsed="false">
      <c r="A313" s="159" t="n">
        <v>40122</v>
      </c>
      <c r="B313" s="153" t="n">
        <v>1.5</v>
      </c>
      <c r="C313" s="153" t="n">
        <v>1.5</v>
      </c>
      <c r="D313" s="160" t="n">
        <f aca="false">$B$2*B313</f>
        <v>1.35</v>
      </c>
      <c r="E313" s="160" t="n">
        <f aca="false">$B$2*C313</f>
        <v>1.35</v>
      </c>
    </row>
    <row r="314" customFormat="false" ht="15" hidden="false" customHeight="false" outlineLevel="0" collapsed="false">
      <c r="A314" s="159" t="n">
        <v>40123</v>
      </c>
      <c r="B314" s="153" t="n">
        <v>1.5</v>
      </c>
      <c r="C314" s="153" t="n">
        <v>1.5</v>
      </c>
      <c r="D314" s="160" t="n">
        <f aca="false">$B$2*B314</f>
        <v>1.35</v>
      </c>
      <c r="E314" s="160" t="n">
        <f aca="false">$B$2*C314</f>
        <v>1.35</v>
      </c>
    </row>
    <row r="315" customFormat="false" ht="15" hidden="false" customHeight="false" outlineLevel="0" collapsed="false">
      <c r="A315" s="159" t="n">
        <v>40124</v>
      </c>
      <c r="B315" s="153" t="n">
        <v>1.5</v>
      </c>
      <c r="C315" s="153" t="n">
        <v>1.5</v>
      </c>
      <c r="D315" s="160" t="n">
        <f aca="false">$B$2*B315</f>
        <v>1.35</v>
      </c>
      <c r="E315" s="160" t="n">
        <f aca="false">$B$2*C315</f>
        <v>1.35</v>
      </c>
    </row>
    <row r="316" customFormat="false" ht="15" hidden="false" customHeight="false" outlineLevel="0" collapsed="false">
      <c r="A316" s="159" t="n">
        <v>40125</v>
      </c>
      <c r="B316" s="153" t="n">
        <v>1.5</v>
      </c>
      <c r="C316" s="153" t="n">
        <v>1.5</v>
      </c>
      <c r="D316" s="160" t="n">
        <f aca="false">$B$2*B316</f>
        <v>1.35</v>
      </c>
      <c r="E316" s="160" t="n">
        <f aca="false">$B$2*C316</f>
        <v>1.35</v>
      </c>
    </row>
    <row r="317" customFormat="false" ht="15" hidden="false" customHeight="false" outlineLevel="0" collapsed="false">
      <c r="A317" s="159" t="n">
        <v>40126</v>
      </c>
      <c r="B317" s="153" t="n">
        <v>1.5</v>
      </c>
      <c r="C317" s="153" t="n">
        <v>1.5</v>
      </c>
      <c r="D317" s="160" t="n">
        <f aca="false">$B$2*B317</f>
        <v>1.35</v>
      </c>
      <c r="E317" s="160" t="n">
        <f aca="false">$B$2*C317</f>
        <v>1.35</v>
      </c>
    </row>
    <row r="318" customFormat="false" ht="15" hidden="false" customHeight="false" outlineLevel="0" collapsed="false">
      <c r="A318" s="159" t="n">
        <v>40127</v>
      </c>
      <c r="B318" s="153" t="n">
        <v>1.5</v>
      </c>
      <c r="C318" s="153" t="n">
        <v>1.5</v>
      </c>
      <c r="D318" s="160" t="n">
        <f aca="false">$B$2*B318</f>
        <v>1.35</v>
      </c>
      <c r="E318" s="160" t="n">
        <f aca="false">$B$2*C318</f>
        <v>1.35</v>
      </c>
    </row>
    <row r="319" customFormat="false" ht="15" hidden="false" customHeight="false" outlineLevel="0" collapsed="false">
      <c r="A319" s="159" t="n">
        <v>40128</v>
      </c>
      <c r="B319" s="153" t="n">
        <v>1.5</v>
      </c>
      <c r="C319" s="153" t="n">
        <v>1.5</v>
      </c>
      <c r="D319" s="160" t="n">
        <f aca="false">$B$2*B319</f>
        <v>1.35</v>
      </c>
      <c r="E319" s="160" t="n">
        <f aca="false">$B$2*C319</f>
        <v>1.35</v>
      </c>
    </row>
    <row r="320" customFormat="false" ht="15" hidden="false" customHeight="false" outlineLevel="0" collapsed="false">
      <c r="A320" s="159" t="n">
        <v>40129</v>
      </c>
      <c r="B320" s="153" t="n">
        <v>1.5</v>
      </c>
      <c r="C320" s="153" t="n">
        <v>1.5</v>
      </c>
      <c r="D320" s="160" t="n">
        <f aca="false">$B$2*B320</f>
        <v>1.35</v>
      </c>
      <c r="E320" s="160" t="n">
        <f aca="false">$B$2*C320</f>
        <v>1.35</v>
      </c>
    </row>
    <row r="321" customFormat="false" ht="15" hidden="false" customHeight="false" outlineLevel="0" collapsed="false">
      <c r="A321" s="159" t="n">
        <v>40130</v>
      </c>
      <c r="B321" s="153" t="n">
        <v>1.5</v>
      </c>
      <c r="C321" s="153" t="n">
        <v>1.5</v>
      </c>
      <c r="D321" s="160" t="n">
        <f aca="false">$B$2*B321</f>
        <v>1.35</v>
      </c>
      <c r="E321" s="160" t="n">
        <f aca="false">$B$2*C321</f>
        <v>1.35</v>
      </c>
    </row>
    <row r="322" customFormat="false" ht="15" hidden="false" customHeight="false" outlineLevel="0" collapsed="false">
      <c r="A322" s="159" t="n">
        <v>40131</v>
      </c>
      <c r="B322" s="153" t="n">
        <v>1.5</v>
      </c>
      <c r="C322" s="153" t="n">
        <v>1.5</v>
      </c>
      <c r="D322" s="160" t="n">
        <f aca="false">$B$2*B322</f>
        <v>1.35</v>
      </c>
      <c r="E322" s="160" t="n">
        <f aca="false">$B$2*C322</f>
        <v>1.35</v>
      </c>
    </row>
    <row r="323" customFormat="false" ht="15" hidden="false" customHeight="false" outlineLevel="0" collapsed="false">
      <c r="A323" s="159" t="n">
        <v>40132</v>
      </c>
      <c r="B323" s="153" t="n">
        <v>1.5</v>
      </c>
      <c r="C323" s="153" t="n">
        <v>1.5</v>
      </c>
      <c r="D323" s="160" t="n">
        <f aca="false">$B$2*B323</f>
        <v>1.35</v>
      </c>
      <c r="E323" s="160" t="n">
        <f aca="false">$B$2*C323</f>
        <v>1.35</v>
      </c>
    </row>
    <row r="324" customFormat="false" ht="15" hidden="false" customHeight="false" outlineLevel="0" collapsed="false">
      <c r="A324" s="159" t="n">
        <v>40133</v>
      </c>
      <c r="B324" s="153" t="n">
        <v>1.5</v>
      </c>
      <c r="C324" s="153" t="n">
        <v>1.5</v>
      </c>
      <c r="D324" s="160" t="n">
        <f aca="false">$B$2*B324</f>
        <v>1.35</v>
      </c>
      <c r="E324" s="160" t="n">
        <f aca="false">$B$2*C324</f>
        <v>1.35</v>
      </c>
    </row>
    <row r="325" customFormat="false" ht="15" hidden="false" customHeight="false" outlineLevel="0" collapsed="false">
      <c r="A325" s="159" t="n">
        <v>40134</v>
      </c>
      <c r="B325" s="153" t="n">
        <v>1.5</v>
      </c>
      <c r="C325" s="153" t="n">
        <v>1.5</v>
      </c>
      <c r="D325" s="160" t="n">
        <f aca="false">$B$2*B325</f>
        <v>1.35</v>
      </c>
      <c r="E325" s="160" t="n">
        <f aca="false">$B$2*C325</f>
        <v>1.35</v>
      </c>
    </row>
    <row r="326" customFormat="false" ht="15" hidden="false" customHeight="false" outlineLevel="0" collapsed="false">
      <c r="A326" s="159" t="n">
        <v>40135</v>
      </c>
      <c r="B326" s="153" t="n">
        <v>1.5</v>
      </c>
      <c r="C326" s="153" t="n">
        <v>1.5</v>
      </c>
      <c r="D326" s="160" t="n">
        <f aca="false">$B$2*B326</f>
        <v>1.35</v>
      </c>
      <c r="E326" s="160" t="n">
        <f aca="false">$B$2*C326</f>
        <v>1.35</v>
      </c>
    </row>
    <row r="327" customFormat="false" ht="15" hidden="false" customHeight="false" outlineLevel="0" collapsed="false">
      <c r="A327" s="159" t="n">
        <v>40136</v>
      </c>
      <c r="B327" s="153" t="n">
        <v>1.5</v>
      </c>
      <c r="C327" s="153" t="n">
        <v>1.5</v>
      </c>
      <c r="D327" s="160" t="n">
        <f aca="false">$B$2*B327</f>
        <v>1.35</v>
      </c>
      <c r="E327" s="160" t="n">
        <f aca="false">$B$2*C327</f>
        <v>1.35</v>
      </c>
    </row>
    <row r="328" customFormat="false" ht="15" hidden="false" customHeight="false" outlineLevel="0" collapsed="false">
      <c r="A328" s="159" t="n">
        <v>40137</v>
      </c>
      <c r="B328" s="153" t="n">
        <v>1.5</v>
      </c>
      <c r="C328" s="153" t="n">
        <v>1.5</v>
      </c>
      <c r="D328" s="160" t="n">
        <f aca="false">$B$2*B328</f>
        <v>1.35</v>
      </c>
      <c r="E328" s="160" t="n">
        <f aca="false">$B$2*C328</f>
        <v>1.35</v>
      </c>
    </row>
    <row r="329" customFormat="false" ht="15" hidden="false" customHeight="false" outlineLevel="0" collapsed="false">
      <c r="A329" s="159" t="n">
        <v>40138</v>
      </c>
      <c r="B329" s="153" t="n">
        <v>1.5</v>
      </c>
      <c r="C329" s="153" t="n">
        <v>1.5</v>
      </c>
      <c r="D329" s="160" t="n">
        <f aca="false">$B$2*B329</f>
        <v>1.35</v>
      </c>
      <c r="E329" s="160" t="n">
        <f aca="false">$B$2*C329</f>
        <v>1.35</v>
      </c>
    </row>
    <row r="330" customFormat="false" ht="15" hidden="false" customHeight="false" outlineLevel="0" collapsed="false">
      <c r="A330" s="159" t="n">
        <v>40139</v>
      </c>
      <c r="B330" s="153" t="n">
        <v>1.5</v>
      </c>
      <c r="C330" s="153" t="n">
        <v>1.5</v>
      </c>
      <c r="D330" s="160" t="n">
        <f aca="false">$B$2*B330</f>
        <v>1.35</v>
      </c>
      <c r="E330" s="160" t="n">
        <f aca="false">$B$2*C330</f>
        <v>1.35</v>
      </c>
    </row>
    <row r="331" customFormat="false" ht="15" hidden="false" customHeight="false" outlineLevel="0" collapsed="false">
      <c r="A331" s="159" t="n">
        <v>40140</v>
      </c>
      <c r="B331" s="153" t="n">
        <v>1.5</v>
      </c>
      <c r="C331" s="153" t="n">
        <v>1.5</v>
      </c>
      <c r="D331" s="160" t="n">
        <f aca="false">$B$2*B331</f>
        <v>1.35</v>
      </c>
      <c r="E331" s="160" t="n">
        <f aca="false">$B$2*C331</f>
        <v>1.35</v>
      </c>
    </row>
    <row r="332" customFormat="false" ht="15" hidden="false" customHeight="false" outlineLevel="0" collapsed="false">
      <c r="A332" s="159" t="n">
        <v>40141</v>
      </c>
      <c r="B332" s="153" t="n">
        <v>1.5</v>
      </c>
      <c r="C332" s="153" t="n">
        <v>1.5</v>
      </c>
      <c r="D332" s="160" t="n">
        <f aca="false">$B$2*B332</f>
        <v>1.35</v>
      </c>
      <c r="E332" s="160" t="n">
        <f aca="false">$B$2*C332</f>
        <v>1.35</v>
      </c>
    </row>
    <row r="333" customFormat="false" ht="15" hidden="false" customHeight="false" outlineLevel="0" collapsed="false">
      <c r="A333" s="159" t="n">
        <v>40142</v>
      </c>
      <c r="B333" s="153" t="n">
        <v>1.5</v>
      </c>
      <c r="C333" s="153" t="n">
        <v>1.5</v>
      </c>
      <c r="D333" s="160" t="n">
        <f aca="false">$B$2*B333</f>
        <v>1.35</v>
      </c>
      <c r="E333" s="160" t="n">
        <f aca="false">$B$2*C333</f>
        <v>1.35</v>
      </c>
    </row>
    <row r="334" customFormat="false" ht="15" hidden="false" customHeight="false" outlineLevel="0" collapsed="false">
      <c r="A334" s="159" t="n">
        <v>40143</v>
      </c>
      <c r="B334" s="153" t="n">
        <v>1.5</v>
      </c>
      <c r="C334" s="153" t="n">
        <v>1.5</v>
      </c>
      <c r="D334" s="160" t="n">
        <f aca="false">$B$2*B334</f>
        <v>1.35</v>
      </c>
      <c r="E334" s="160" t="n">
        <f aca="false">$B$2*C334</f>
        <v>1.35</v>
      </c>
    </row>
    <row r="335" customFormat="false" ht="15" hidden="false" customHeight="false" outlineLevel="0" collapsed="false">
      <c r="A335" s="159" t="n">
        <v>40144</v>
      </c>
      <c r="B335" s="153" t="n">
        <v>1.5</v>
      </c>
      <c r="C335" s="153" t="n">
        <v>1.5</v>
      </c>
      <c r="D335" s="160" t="n">
        <f aca="false">$B$2*B335</f>
        <v>1.35</v>
      </c>
      <c r="E335" s="160" t="n">
        <f aca="false">$B$2*C335</f>
        <v>1.35</v>
      </c>
    </row>
    <row r="336" customFormat="false" ht="15" hidden="false" customHeight="false" outlineLevel="0" collapsed="false">
      <c r="A336" s="159" t="n">
        <v>40145</v>
      </c>
      <c r="B336" s="153" t="n">
        <v>1.5</v>
      </c>
      <c r="C336" s="153" t="n">
        <v>1.5</v>
      </c>
      <c r="D336" s="160" t="n">
        <f aca="false">$B$2*B336</f>
        <v>1.35</v>
      </c>
      <c r="E336" s="160" t="n">
        <f aca="false">$B$2*C336</f>
        <v>1.35</v>
      </c>
    </row>
    <row r="337" customFormat="false" ht="15" hidden="false" customHeight="false" outlineLevel="0" collapsed="false">
      <c r="A337" s="159" t="n">
        <v>40146</v>
      </c>
      <c r="B337" s="153" t="n">
        <v>1.5</v>
      </c>
      <c r="C337" s="153" t="n">
        <v>1.5</v>
      </c>
      <c r="D337" s="160" t="n">
        <f aca="false">$B$2*B337</f>
        <v>1.35</v>
      </c>
      <c r="E337" s="160" t="n">
        <f aca="false">$B$2*C337</f>
        <v>1.35</v>
      </c>
    </row>
    <row r="338" customFormat="false" ht="15" hidden="false" customHeight="false" outlineLevel="0" collapsed="false">
      <c r="A338" s="159" t="n">
        <v>40147</v>
      </c>
      <c r="B338" s="153" t="n">
        <v>1.5</v>
      </c>
      <c r="C338" s="153" t="n">
        <v>1.5</v>
      </c>
      <c r="D338" s="160" t="n">
        <f aca="false">$B$2*B338</f>
        <v>1.35</v>
      </c>
      <c r="E338" s="160" t="n">
        <f aca="false">$B$2*C338</f>
        <v>1.35</v>
      </c>
    </row>
    <row r="339" customFormat="false" ht="15" hidden="false" customHeight="false" outlineLevel="0" collapsed="false">
      <c r="A339" s="159" t="n">
        <v>40148</v>
      </c>
      <c r="B339" s="153" t="n">
        <v>1.5</v>
      </c>
      <c r="C339" s="153" t="n">
        <v>1.5</v>
      </c>
      <c r="D339" s="160" t="n">
        <f aca="false">$B$2*B339</f>
        <v>1.35</v>
      </c>
      <c r="E339" s="160" t="n">
        <f aca="false">$B$2*C339</f>
        <v>1.35</v>
      </c>
    </row>
    <row r="340" customFormat="false" ht="15" hidden="false" customHeight="false" outlineLevel="0" collapsed="false">
      <c r="A340" s="159" t="n">
        <v>40149</v>
      </c>
      <c r="B340" s="153" t="n">
        <v>1.5</v>
      </c>
      <c r="C340" s="153" t="n">
        <v>1.5</v>
      </c>
      <c r="D340" s="160" t="n">
        <f aca="false">$B$2*B340</f>
        <v>1.35</v>
      </c>
      <c r="E340" s="160" t="n">
        <f aca="false">$B$2*C340</f>
        <v>1.35</v>
      </c>
    </row>
    <row r="341" customFormat="false" ht="15" hidden="false" customHeight="false" outlineLevel="0" collapsed="false">
      <c r="A341" s="159" t="n">
        <v>40150</v>
      </c>
      <c r="B341" s="153" t="n">
        <v>1.5</v>
      </c>
      <c r="C341" s="153" t="n">
        <v>1.5</v>
      </c>
      <c r="D341" s="160" t="n">
        <f aca="false">$B$2*B341</f>
        <v>1.35</v>
      </c>
      <c r="E341" s="160" t="n">
        <f aca="false">$B$2*C341</f>
        <v>1.35</v>
      </c>
    </row>
    <row r="342" customFormat="false" ht="15" hidden="false" customHeight="false" outlineLevel="0" collapsed="false">
      <c r="A342" s="159" t="n">
        <v>40151</v>
      </c>
      <c r="B342" s="153" t="n">
        <v>1.5</v>
      </c>
      <c r="C342" s="153" t="n">
        <v>1.5</v>
      </c>
      <c r="D342" s="160" t="n">
        <f aca="false">$B$2*B342</f>
        <v>1.35</v>
      </c>
      <c r="E342" s="160" t="n">
        <f aca="false">$B$2*C342</f>
        <v>1.35</v>
      </c>
    </row>
    <row r="343" customFormat="false" ht="15" hidden="false" customHeight="false" outlineLevel="0" collapsed="false">
      <c r="A343" s="159" t="n">
        <v>40152</v>
      </c>
      <c r="B343" s="153" t="n">
        <v>1.5</v>
      </c>
      <c r="C343" s="153" t="n">
        <v>1.5</v>
      </c>
      <c r="D343" s="160" t="n">
        <f aca="false">$B$2*B343</f>
        <v>1.35</v>
      </c>
      <c r="E343" s="160" t="n">
        <f aca="false">$B$2*C343</f>
        <v>1.35</v>
      </c>
    </row>
    <row r="344" customFormat="false" ht="15" hidden="false" customHeight="false" outlineLevel="0" collapsed="false">
      <c r="A344" s="159" t="n">
        <v>40153</v>
      </c>
      <c r="B344" s="153" t="n">
        <v>1.5</v>
      </c>
      <c r="C344" s="153" t="n">
        <v>1.5</v>
      </c>
      <c r="D344" s="160" t="n">
        <f aca="false">$B$2*B344</f>
        <v>1.35</v>
      </c>
      <c r="E344" s="160" t="n">
        <f aca="false">$B$2*C344</f>
        <v>1.35</v>
      </c>
    </row>
    <row r="345" customFormat="false" ht="15" hidden="false" customHeight="false" outlineLevel="0" collapsed="false">
      <c r="A345" s="159" t="n">
        <v>40154</v>
      </c>
      <c r="B345" s="153" t="n">
        <v>1.5</v>
      </c>
      <c r="C345" s="153" t="n">
        <v>1.5</v>
      </c>
      <c r="D345" s="160" t="n">
        <f aca="false">$B$2*B345</f>
        <v>1.35</v>
      </c>
      <c r="E345" s="160" t="n">
        <f aca="false">$B$2*C345</f>
        <v>1.35</v>
      </c>
    </row>
    <row r="346" customFormat="false" ht="15" hidden="false" customHeight="false" outlineLevel="0" collapsed="false">
      <c r="A346" s="159" t="n">
        <v>40155</v>
      </c>
      <c r="B346" s="153" t="n">
        <v>1.5</v>
      </c>
      <c r="C346" s="153" t="n">
        <v>1.5</v>
      </c>
      <c r="D346" s="160" t="n">
        <f aca="false">$B$2*B346</f>
        <v>1.35</v>
      </c>
      <c r="E346" s="160" t="n">
        <f aca="false">$B$2*C346</f>
        <v>1.35</v>
      </c>
    </row>
    <row r="347" customFormat="false" ht="15" hidden="false" customHeight="false" outlineLevel="0" collapsed="false">
      <c r="A347" s="159" t="n">
        <v>40156</v>
      </c>
      <c r="B347" s="153" t="n">
        <v>1.5</v>
      </c>
      <c r="C347" s="153" t="n">
        <v>1.5</v>
      </c>
      <c r="D347" s="160" t="n">
        <f aca="false">$B$2*B347</f>
        <v>1.35</v>
      </c>
      <c r="E347" s="160" t="n">
        <f aca="false">$B$2*C347</f>
        <v>1.35</v>
      </c>
    </row>
    <row r="348" customFormat="false" ht="15" hidden="false" customHeight="false" outlineLevel="0" collapsed="false">
      <c r="A348" s="159" t="n">
        <v>40157</v>
      </c>
      <c r="B348" s="153" t="n">
        <v>1.5</v>
      </c>
      <c r="C348" s="153" t="n">
        <v>1.5</v>
      </c>
      <c r="D348" s="160" t="n">
        <f aca="false">$B$2*B348</f>
        <v>1.35</v>
      </c>
      <c r="E348" s="160" t="n">
        <f aca="false">$B$2*C348</f>
        <v>1.35</v>
      </c>
    </row>
    <row r="349" customFormat="false" ht="15" hidden="false" customHeight="false" outlineLevel="0" collapsed="false">
      <c r="A349" s="159" t="n">
        <v>40158</v>
      </c>
      <c r="B349" s="153" t="n">
        <v>1.5</v>
      </c>
      <c r="C349" s="153" t="n">
        <v>1.5</v>
      </c>
      <c r="D349" s="160" t="n">
        <f aca="false">$B$2*B349</f>
        <v>1.35</v>
      </c>
      <c r="E349" s="160" t="n">
        <f aca="false">$B$2*C349</f>
        <v>1.35</v>
      </c>
    </row>
    <row r="350" customFormat="false" ht="15" hidden="false" customHeight="false" outlineLevel="0" collapsed="false">
      <c r="A350" s="159" t="n">
        <v>40159</v>
      </c>
      <c r="B350" s="153" t="n">
        <v>1.5</v>
      </c>
      <c r="C350" s="153" t="n">
        <v>1.5</v>
      </c>
      <c r="D350" s="160" t="n">
        <f aca="false">$B$2*B350</f>
        <v>1.35</v>
      </c>
      <c r="E350" s="160" t="n">
        <f aca="false">$B$2*C350</f>
        <v>1.35</v>
      </c>
    </row>
    <row r="351" customFormat="false" ht="15" hidden="false" customHeight="false" outlineLevel="0" collapsed="false">
      <c r="A351" s="159" t="n">
        <v>40160</v>
      </c>
      <c r="B351" s="153" t="n">
        <v>1.5</v>
      </c>
      <c r="C351" s="153" t="n">
        <v>1.5</v>
      </c>
      <c r="D351" s="160" t="n">
        <f aca="false">$B$2*B351</f>
        <v>1.35</v>
      </c>
      <c r="E351" s="160" t="n">
        <f aca="false">$B$2*C351</f>
        <v>1.35</v>
      </c>
    </row>
    <row r="352" customFormat="false" ht="15" hidden="false" customHeight="false" outlineLevel="0" collapsed="false">
      <c r="A352" s="159" t="n">
        <v>40161</v>
      </c>
      <c r="B352" s="153" t="n">
        <v>1.5</v>
      </c>
      <c r="C352" s="153" t="n">
        <v>1.5</v>
      </c>
      <c r="D352" s="160" t="n">
        <f aca="false">$B$2*B352</f>
        <v>1.35</v>
      </c>
      <c r="E352" s="160" t="n">
        <f aca="false">$B$2*C352</f>
        <v>1.35</v>
      </c>
    </row>
    <row r="353" customFormat="false" ht="15" hidden="false" customHeight="false" outlineLevel="0" collapsed="false">
      <c r="A353" s="159" t="n">
        <v>40162</v>
      </c>
      <c r="B353" s="153" t="n">
        <v>1.5</v>
      </c>
      <c r="C353" s="153" t="n">
        <v>1.5</v>
      </c>
      <c r="D353" s="160" t="n">
        <f aca="false">$B$2*B353</f>
        <v>1.35</v>
      </c>
      <c r="E353" s="160" t="n">
        <f aca="false">$B$2*C353</f>
        <v>1.35</v>
      </c>
    </row>
    <row r="354" customFormat="false" ht="15" hidden="false" customHeight="false" outlineLevel="0" collapsed="false">
      <c r="A354" s="159" t="n">
        <v>40163</v>
      </c>
      <c r="B354" s="153" t="n">
        <v>1.5</v>
      </c>
      <c r="C354" s="153" t="n">
        <v>1.5</v>
      </c>
      <c r="D354" s="160" t="n">
        <f aca="false">$B$2*B354</f>
        <v>1.35</v>
      </c>
      <c r="E354" s="160" t="n">
        <f aca="false">$B$2*C354</f>
        <v>1.35</v>
      </c>
    </row>
    <row r="355" customFormat="false" ht="15" hidden="false" customHeight="false" outlineLevel="0" collapsed="false">
      <c r="A355" s="159" t="n">
        <v>40164</v>
      </c>
      <c r="B355" s="153" t="n">
        <v>1.5</v>
      </c>
      <c r="C355" s="153" t="n">
        <v>1.5</v>
      </c>
      <c r="D355" s="160" t="n">
        <f aca="false">$B$2*B355</f>
        <v>1.35</v>
      </c>
      <c r="E355" s="160" t="n">
        <f aca="false">$B$2*C355</f>
        <v>1.35</v>
      </c>
    </row>
    <row r="356" customFormat="false" ht="15" hidden="false" customHeight="false" outlineLevel="0" collapsed="false">
      <c r="A356" s="159" t="n">
        <v>40165</v>
      </c>
      <c r="B356" s="153" t="n">
        <v>1.5</v>
      </c>
      <c r="C356" s="153" t="n">
        <v>1.5</v>
      </c>
      <c r="D356" s="160" t="n">
        <f aca="false">$B$2*B356</f>
        <v>1.35</v>
      </c>
      <c r="E356" s="160" t="n">
        <f aca="false">$B$2*C356</f>
        <v>1.35</v>
      </c>
    </row>
    <row r="357" customFormat="false" ht="15" hidden="false" customHeight="false" outlineLevel="0" collapsed="false">
      <c r="A357" s="159" t="n">
        <v>40166</v>
      </c>
      <c r="B357" s="153" t="n">
        <v>1.5</v>
      </c>
      <c r="C357" s="153" t="n">
        <v>1.5</v>
      </c>
      <c r="D357" s="160" t="n">
        <f aca="false">$B$2*B357</f>
        <v>1.35</v>
      </c>
      <c r="E357" s="160" t="n">
        <f aca="false">$B$2*C357</f>
        <v>1.35</v>
      </c>
    </row>
    <row r="358" customFormat="false" ht="15" hidden="false" customHeight="false" outlineLevel="0" collapsed="false">
      <c r="A358" s="159" t="n">
        <v>40167</v>
      </c>
      <c r="B358" s="153" t="n">
        <v>1.5</v>
      </c>
      <c r="C358" s="153" t="n">
        <v>1.5</v>
      </c>
      <c r="D358" s="160" t="n">
        <f aca="false">$B$2*B358</f>
        <v>1.35</v>
      </c>
      <c r="E358" s="160" t="n">
        <f aca="false">$B$2*C358</f>
        <v>1.35</v>
      </c>
    </row>
    <row r="359" customFormat="false" ht="15" hidden="false" customHeight="false" outlineLevel="0" collapsed="false">
      <c r="A359" s="159" t="n">
        <v>40168</v>
      </c>
      <c r="B359" s="153" t="n">
        <v>1.5</v>
      </c>
      <c r="C359" s="153" t="n">
        <v>1.5</v>
      </c>
      <c r="D359" s="160" t="n">
        <f aca="false">$B$2*B359</f>
        <v>1.35</v>
      </c>
      <c r="E359" s="160" t="n">
        <f aca="false">$B$2*C359</f>
        <v>1.35</v>
      </c>
    </row>
    <row r="360" customFormat="false" ht="15" hidden="false" customHeight="false" outlineLevel="0" collapsed="false">
      <c r="A360" s="159" t="n">
        <v>40169</v>
      </c>
      <c r="B360" s="153" t="n">
        <v>1.5</v>
      </c>
      <c r="C360" s="153" t="n">
        <v>1.5</v>
      </c>
      <c r="D360" s="160" t="n">
        <f aca="false">$B$2*B360</f>
        <v>1.35</v>
      </c>
      <c r="E360" s="160" t="n">
        <f aca="false">$B$2*C360</f>
        <v>1.35</v>
      </c>
    </row>
    <row r="361" customFormat="false" ht="15" hidden="false" customHeight="false" outlineLevel="0" collapsed="false">
      <c r="A361" s="159" t="n">
        <v>40170</v>
      </c>
      <c r="B361" s="153" t="n">
        <v>1.5</v>
      </c>
      <c r="C361" s="153" t="n">
        <v>1.5</v>
      </c>
      <c r="D361" s="160" t="n">
        <f aca="false">$B$2*B361</f>
        <v>1.35</v>
      </c>
      <c r="E361" s="160" t="n">
        <f aca="false">$B$2*C361</f>
        <v>1.35</v>
      </c>
    </row>
    <row r="362" customFormat="false" ht="15" hidden="false" customHeight="false" outlineLevel="0" collapsed="false">
      <c r="A362" s="159" t="n">
        <v>40171</v>
      </c>
      <c r="B362" s="153" t="n">
        <v>1.5</v>
      </c>
      <c r="C362" s="153" t="n">
        <v>1.5</v>
      </c>
      <c r="D362" s="160" t="n">
        <f aca="false">$B$2*B362</f>
        <v>1.35</v>
      </c>
      <c r="E362" s="160" t="n">
        <f aca="false">$B$2*C362</f>
        <v>1.35</v>
      </c>
    </row>
    <row r="363" customFormat="false" ht="15" hidden="false" customHeight="false" outlineLevel="0" collapsed="false">
      <c r="A363" s="159" t="n">
        <v>40172</v>
      </c>
      <c r="B363" s="153" t="n">
        <v>1.5</v>
      </c>
      <c r="C363" s="153" t="n">
        <v>1.5</v>
      </c>
      <c r="D363" s="160" t="n">
        <f aca="false">$B$2*B363</f>
        <v>1.35</v>
      </c>
      <c r="E363" s="160" t="n">
        <f aca="false">$B$2*C363</f>
        <v>1.35</v>
      </c>
    </row>
    <row r="364" customFormat="false" ht="15" hidden="false" customHeight="false" outlineLevel="0" collapsed="false">
      <c r="A364" s="159" t="n">
        <v>40173</v>
      </c>
      <c r="B364" s="153" t="n">
        <v>1.5</v>
      </c>
      <c r="C364" s="153" t="n">
        <v>1.5</v>
      </c>
      <c r="D364" s="160" t="n">
        <f aca="false">$B$2*B364</f>
        <v>1.35</v>
      </c>
      <c r="E364" s="160" t="n">
        <f aca="false">$B$2*C364</f>
        <v>1.35</v>
      </c>
    </row>
    <row r="365" customFormat="false" ht="15" hidden="false" customHeight="false" outlineLevel="0" collapsed="false">
      <c r="A365" s="159" t="n">
        <v>40174</v>
      </c>
      <c r="B365" s="153" t="n">
        <v>1.5</v>
      </c>
      <c r="C365" s="153" t="n">
        <v>1.5</v>
      </c>
      <c r="D365" s="160" t="n">
        <f aca="false">$B$2*B365</f>
        <v>1.35</v>
      </c>
      <c r="E365" s="160" t="n">
        <f aca="false">$B$2*C365</f>
        <v>1.35</v>
      </c>
    </row>
    <row r="366" customFormat="false" ht="15" hidden="false" customHeight="false" outlineLevel="0" collapsed="false">
      <c r="A366" s="159" t="n">
        <v>40175</v>
      </c>
      <c r="B366" s="153" t="n">
        <v>1.5</v>
      </c>
      <c r="C366" s="153" t="n">
        <v>1.5</v>
      </c>
      <c r="D366" s="160" t="n">
        <f aca="false">$B$2*B366</f>
        <v>1.35</v>
      </c>
      <c r="E366" s="160" t="n">
        <f aca="false">$B$2*C366</f>
        <v>1.35</v>
      </c>
    </row>
    <row r="367" customFormat="false" ht="15" hidden="false" customHeight="false" outlineLevel="0" collapsed="false">
      <c r="A367" s="159" t="n">
        <v>40176</v>
      </c>
      <c r="B367" s="153" t="n">
        <v>1.5</v>
      </c>
      <c r="C367" s="153" t="n">
        <v>1.5</v>
      </c>
      <c r="D367" s="160" t="n">
        <f aca="false">$B$2*B367</f>
        <v>1.35</v>
      </c>
      <c r="E367" s="160" t="n">
        <f aca="false">$B$2*C367</f>
        <v>1.35</v>
      </c>
    </row>
    <row r="368" customFormat="false" ht="15" hidden="false" customHeight="false" outlineLevel="0" collapsed="false">
      <c r="A368" s="159" t="n">
        <v>40177</v>
      </c>
      <c r="B368" s="153" t="n">
        <v>1.5</v>
      </c>
      <c r="C368" s="153" t="n">
        <v>1.5</v>
      </c>
      <c r="D368" s="160" t="n">
        <f aca="false">$B$2*B368</f>
        <v>1.35</v>
      </c>
      <c r="E368" s="160" t="n">
        <f aca="false">$B$2*C368</f>
        <v>1.35</v>
      </c>
    </row>
    <row r="369" customFormat="false" ht="15" hidden="false" customHeight="false" outlineLevel="0" collapsed="false">
      <c r="A369" s="159" t="n">
        <v>40178</v>
      </c>
      <c r="B369" s="153" t="n">
        <v>1.5</v>
      </c>
      <c r="C369" s="153" t="n">
        <v>1.5</v>
      </c>
      <c r="D369" s="160" t="n">
        <f aca="false">$B$2*B369</f>
        <v>1.35</v>
      </c>
      <c r="E369" s="160" t="n">
        <f aca="false">$B$2*C369</f>
        <v>1.35</v>
      </c>
    </row>
    <row r="370" customFormat="false" ht="15" hidden="false" customHeight="false" outlineLevel="0" collapsed="false">
      <c r="A370" s="159" t="n">
        <v>40179</v>
      </c>
      <c r="B370" s="153" t="n">
        <v>1.5</v>
      </c>
      <c r="C370" s="153" t="n">
        <v>1.5</v>
      </c>
      <c r="D370" s="160" t="n">
        <f aca="false">$B$2*B370</f>
        <v>1.35</v>
      </c>
      <c r="E370" s="160" t="n">
        <f aca="false">$B$2*C370</f>
        <v>1.35</v>
      </c>
    </row>
    <row r="371" customFormat="false" ht="15" hidden="false" customHeight="false" outlineLevel="0" collapsed="false">
      <c r="A371" s="159" t="n">
        <v>40180</v>
      </c>
      <c r="B371" s="153" t="n">
        <v>1.5</v>
      </c>
      <c r="C371" s="153" t="n">
        <v>1.5</v>
      </c>
      <c r="D371" s="160" t="n">
        <f aca="false">$B$2*B371</f>
        <v>1.35</v>
      </c>
      <c r="E371" s="160" t="n">
        <f aca="false">$B$2*C371</f>
        <v>1.35</v>
      </c>
    </row>
    <row r="372" customFormat="false" ht="15" hidden="false" customHeight="false" outlineLevel="0" collapsed="false">
      <c r="A372" s="159" t="n">
        <v>40181</v>
      </c>
      <c r="B372" s="153" t="n">
        <v>1.5</v>
      </c>
      <c r="C372" s="153" t="n">
        <v>1.5</v>
      </c>
      <c r="D372" s="160" t="n">
        <f aca="false">$B$2*B372</f>
        <v>1.35</v>
      </c>
      <c r="E372" s="160" t="n">
        <f aca="false">$B$2*C372</f>
        <v>1.35</v>
      </c>
    </row>
    <row r="373" customFormat="false" ht="15" hidden="false" customHeight="false" outlineLevel="0" collapsed="false">
      <c r="A373" s="159" t="n">
        <v>40182</v>
      </c>
      <c r="B373" s="153" t="n">
        <v>1.5</v>
      </c>
      <c r="C373" s="153" t="n">
        <v>1.5</v>
      </c>
      <c r="D373" s="160" t="n">
        <f aca="false">$B$2*B373</f>
        <v>1.35</v>
      </c>
      <c r="E373" s="160" t="n">
        <f aca="false">$B$2*C373</f>
        <v>1.35</v>
      </c>
    </row>
    <row r="374" customFormat="false" ht="15" hidden="false" customHeight="false" outlineLevel="0" collapsed="false">
      <c r="A374" s="159" t="n">
        <v>40183</v>
      </c>
      <c r="B374" s="153" t="n">
        <v>1.5</v>
      </c>
      <c r="C374" s="153" t="n">
        <v>1.5</v>
      </c>
      <c r="D374" s="160" t="n">
        <f aca="false">$B$2*B374</f>
        <v>1.35</v>
      </c>
      <c r="E374" s="160" t="n">
        <f aca="false">$B$2*C374</f>
        <v>1.35</v>
      </c>
    </row>
    <row r="375" customFormat="false" ht="15" hidden="false" customHeight="false" outlineLevel="0" collapsed="false">
      <c r="A375" s="159" t="n">
        <v>40184</v>
      </c>
      <c r="B375" s="153" t="n">
        <v>1.5</v>
      </c>
      <c r="C375" s="153" t="n">
        <v>1.5</v>
      </c>
      <c r="D375" s="160" t="n">
        <f aca="false">$B$2*B375</f>
        <v>1.35</v>
      </c>
      <c r="E375" s="160" t="n">
        <f aca="false">$B$2*C375</f>
        <v>1.35</v>
      </c>
    </row>
    <row r="376" customFormat="false" ht="15" hidden="false" customHeight="false" outlineLevel="0" collapsed="false">
      <c r="A376" s="159" t="n">
        <v>40185</v>
      </c>
      <c r="B376" s="153" t="n">
        <v>1.5</v>
      </c>
      <c r="C376" s="153" t="n">
        <v>1.5</v>
      </c>
      <c r="D376" s="160" t="n">
        <f aca="false">$B$2*B376</f>
        <v>1.35</v>
      </c>
      <c r="E376" s="160" t="n">
        <f aca="false">$B$2*C376</f>
        <v>1.35</v>
      </c>
    </row>
    <row r="377" customFormat="false" ht="15" hidden="false" customHeight="false" outlineLevel="0" collapsed="false">
      <c r="A377" s="159" t="n">
        <v>40186</v>
      </c>
      <c r="B377" s="153" t="n">
        <v>1.5</v>
      </c>
      <c r="C377" s="153" t="n">
        <v>1.5</v>
      </c>
      <c r="D377" s="160" t="n">
        <f aca="false">$B$2*B377</f>
        <v>1.35</v>
      </c>
      <c r="E377" s="160" t="n">
        <f aca="false">$B$2*C377</f>
        <v>1.35</v>
      </c>
    </row>
    <row r="378" customFormat="false" ht="15" hidden="false" customHeight="false" outlineLevel="0" collapsed="false">
      <c r="A378" s="159" t="n">
        <v>40187</v>
      </c>
      <c r="B378" s="153" t="n">
        <v>1.5</v>
      </c>
      <c r="C378" s="153" t="n">
        <v>1.5</v>
      </c>
      <c r="D378" s="160" t="n">
        <f aca="false">$B$2*B378</f>
        <v>1.35</v>
      </c>
      <c r="E378" s="160" t="n">
        <f aca="false">$B$2*C378</f>
        <v>1.35</v>
      </c>
    </row>
    <row r="379" customFormat="false" ht="15" hidden="false" customHeight="false" outlineLevel="0" collapsed="false">
      <c r="A379" s="159" t="n">
        <v>40188</v>
      </c>
      <c r="B379" s="153" t="n">
        <v>1.5</v>
      </c>
      <c r="C379" s="153" t="n">
        <v>1.5</v>
      </c>
      <c r="D379" s="160" t="n">
        <f aca="false">$B$2*B379</f>
        <v>1.35</v>
      </c>
      <c r="E379" s="160" t="n">
        <f aca="false">$B$2*C379</f>
        <v>1.35</v>
      </c>
    </row>
    <row r="380" customFormat="false" ht="15" hidden="false" customHeight="false" outlineLevel="0" collapsed="false">
      <c r="A380" s="159" t="n">
        <v>40189</v>
      </c>
      <c r="B380" s="153" t="n">
        <v>1.5</v>
      </c>
      <c r="C380" s="153" t="n">
        <v>1.5</v>
      </c>
      <c r="D380" s="160" t="n">
        <f aca="false">$B$2*B380</f>
        <v>1.35</v>
      </c>
      <c r="E380" s="160" t="n">
        <f aca="false">$B$2*C380</f>
        <v>1.35</v>
      </c>
    </row>
    <row r="381" customFormat="false" ht="15" hidden="false" customHeight="false" outlineLevel="0" collapsed="false">
      <c r="A381" s="159" t="n">
        <v>40190</v>
      </c>
      <c r="B381" s="153" t="n">
        <v>1.5</v>
      </c>
      <c r="C381" s="153" t="n">
        <v>1.5</v>
      </c>
      <c r="D381" s="160" t="n">
        <f aca="false">$B$2*B381</f>
        <v>1.35</v>
      </c>
      <c r="E381" s="160" t="n">
        <f aca="false">$B$2*C381</f>
        <v>1.35</v>
      </c>
    </row>
    <row r="382" customFormat="false" ht="15" hidden="false" customHeight="false" outlineLevel="0" collapsed="false">
      <c r="A382" s="159" t="n">
        <v>40191</v>
      </c>
      <c r="B382" s="153" t="n">
        <v>1.5</v>
      </c>
      <c r="C382" s="153" t="n">
        <v>1.5</v>
      </c>
      <c r="D382" s="160" t="n">
        <f aca="false">$B$2*B382</f>
        <v>1.35</v>
      </c>
      <c r="E382" s="160" t="n">
        <f aca="false">$B$2*C382</f>
        <v>1.35</v>
      </c>
    </row>
    <row r="383" customFormat="false" ht="15" hidden="false" customHeight="false" outlineLevel="0" collapsed="false">
      <c r="A383" s="159" t="n">
        <v>40192</v>
      </c>
      <c r="B383" s="153" t="n">
        <v>1.5</v>
      </c>
      <c r="C383" s="153" t="n">
        <v>1.5</v>
      </c>
      <c r="D383" s="160" t="n">
        <f aca="false">$B$2*B383</f>
        <v>1.35</v>
      </c>
      <c r="E383" s="160" t="n">
        <f aca="false">$B$2*C383</f>
        <v>1.35</v>
      </c>
    </row>
    <row r="384" customFormat="false" ht="15" hidden="false" customHeight="false" outlineLevel="0" collapsed="false">
      <c r="A384" s="159" t="n">
        <v>40193</v>
      </c>
      <c r="B384" s="153" t="n">
        <v>1.5</v>
      </c>
      <c r="C384" s="153" t="n">
        <v>1.5</v>
      </c>
      <c r="D384" s="160" t="n">
        <f aca="false">$B$2*B384</f>
        <v>1.35</v>
      </c>
      <c r="E384" s="160" t="n">
        <f aca="false">$B$2*C384</f>
        <v>1.35</v>
      </c>
    </row>
    <row r="385" customFormat="false" ht="15" hidden="false" customHeight="false" outlineLevel="0" collapsed="false">
      <c r="A385" s="159" t="n">
        <v>40194</v>
      </c>
      <c r="B385" s="153" t="n">
        <v>1.5</v>
      </c>
      <c r="C385" s="153" t="n">
        <v>1.5</v>
      </c>
      <c r="D385" s="160" t="n">
        <f aca="false">$B$2*B385</f>
        <v>1.35</v>
      </c>
      <c r="E385" s="160" t="n">
        <f aca="false">$B$2*C385</f>
        <v>1.35</v>
      </c>
    </row>
    <row r="386" customFormat="false" ht="15" hidden="false" customHeight="false" outlineLevel="0" collapsed="false">
      <c r="A386" s="159" t="n">
        <v>40195</v>
      </c>
      <c r="B386" s="153" t="n">
        <v>1.5</v>
      </c>
      <c r="C386" s="153" t="n">
        <v>1.5</v>
      </c>
      <c r="D386" s="160" t="n">
        <f aca="false">$B$2*B386</f>
        <v>1.35</v>
      </c>
      <c r="E386" s="160" t="n">
        <f aca="false">$B$2*C386</f>
        <v>1.35</v>
      </c>
    </row>
    <row r="387" customFormat="false" ht="15" hidden="false" customHeight="false" outlineLevel="0" collapsed="false">
      <c r="A387" s="159" t="n">
        <v>40196</v>
      </c>
      <c r="B387" s="153" t="n">
        <v>1.5</v>
      </c>
      <c r="C387" s="153" t="n">
        <v>1.5</v>
      </c>
      <c r="D387" s="160" t="n">
        <f aca="false">$B$2*B387</f>
        <v>1.35</v>
      </c>
      <c r="E387" s="160" t="n">
        <f aca="false">$B$2*C387</f>
        <v>1.35</v>
      </c>
    </row>
    <row r="388" customFormat="false" ht="15" hidden="false" customHeight="false" outlineLevel="0" collapsed="false">
      <c r="A388" s="159" t="n">
        <v>40197</v>
      </c>
      <c r="B388" s="153" t="n">
        <v>1.5</v>
      </c>
      <c r="C388" s="153" t="n">
        <v>1.5</v>
      </c>
      <c r="D388" s="160" t="n">
        <f aca="false">$B$2*B388</f>
        <v>1.35</v>
      </c>
      <c r="E388" s="160" t="n">
        <f aca="false">$B$2*C388</f>
        <v>1.35</v>
      </c>
    </row>
    <row r="389" customFormat="false" ht="15" hidden="false" customHeight="false" outlineLevel="0" collapsed="false">
      <c r="A389" s="159" t="n">
        <v>40198</v>
      </c>
      <c r="B389" s="153" t="n">
        <v>1.5</v>
      </c>
      <c r="C389" s="153" t="n">
        <v>1.5</v>
      </c>
      <c r="D389" s="160" t="n">
        <f aca="false">$B$2*B389</f>
        <v>1.35</v>
      </c>
      <c r="E389" s="160" t="n">
        <f aca="false">$B$2*C389</f>
        <v>1.35</v>
      </c>
    </row>
    <row r="390" customFormat="false" ht="15" hidden="false" customHeight="false" outlineLevel="0" collapsed="false">
      <c r="A390" s="159" t="n">
        <v>40199</v>
      </c>
      <c r="B390" s="153" t="n">
        <v>1.5</v>
      </c>
      <c r="C390" s="153" t="n">
        <v>1.5</v>
      </c>
      <c r="D390" s="160" t="n">
        <f aca="false">$B$2*B390</f>
        <v>1.35</v>
      </c>
      <c r="E390" s="160" t="n">
        <f aca="false">$B$2*C390</f>
        <v>1.35</v>
      </c>
    </row>
    <row r="391" customFormat="false" ht="15" hidden="false" customHeight="false" outlineLevel="0" collapsed="false">
      <c r="A391" s="159" t="n">
        <v>40200</v>
      </c>
      <c r="B391" s="153" t="n">
        <v>1.5</v>
      </c>
      <c r="C391" s="153" t="n">
        <v>1.5</v>
      </c>
      <c r="D391" s="160" t="n">
        <f aca="false">$B$2*B391</f>
        <v>1.35</v>
      </c>
      <c r="E391" s="160" t="n">
        <f aca="false">$B$2*C391</f>
        <v>1.35</v>
      </c>
    </row>
    <row r="392" customFormat="false" ht="15" hidden="false" customHeight="false" outlineLevel="0" collapsed="false">
      <c r="A392" s="159" t="n">
        <v>40201</v>
      </c>
      <c r="B392" s="153" t="n">
        <v>1.5</v>
      </c>
      <c r="C392" s="153" t="n">
        <v>1.5</v>
      </c>
      <c r="D392" s="160" t="n">
        <f aca="false">$B$2*B392</f>
        <v>1.35</v>
      </c>
      <c r="E392" s="160" t="n">
        <f aca="false">$B$2*C392</f>
        <v>1.35</v>
      </c>
    </row>
    <row r="393" customFormat="false" ht="15" hidden="false" customHeight="false" outlineLevel="0" collapsed="false">
      <c r="A393" s="159" t="n">
        <v>40202</v>
      </c>
      <c r="B393" s="153" t="n">
        <v>1.5</v>
      </c>
      <c r="C393" s="153" t="n">
        <v>1.5</v>
      </c>
      <c r="D393" s="160" t="n">
        <f aca="false">$B$2*B393</f>
        <v>1.35</v>
      </c>
      <c r="E393" s="160" t="n">
        <f aca="false">$B$2*C393</f>
        <v>1.35</v>
      </c>
    </row>
    <row r="394" customFormat="false" ht="15" hidden="false" customHeight="false" outlineLevel="0" collapsed="false">
      <c r="A394" s="159" t="n">
        <v>40203</v>
      </c>
      <c r="B394" s="153" t="n">
        <v>1.5</v>
      </c>
      <c r="C394" s="153" t="n">
        <v>1.5</v>
      </c>
      <c r="D394" s="160" t="n">
        <f aca="false">$B$2*B394</f>
        <v>1.35</v>
      </c>
      <c r="E394" s="160" t="n">
        <f aca="false">$B$2*C394</f>
        <v>1.35</v>
      </c>
    </row>
    <row r="395" customFormat="false" ht="15" hidden="false" customHeight="false" outlineLevel="0" collapsed="false">
      <c r="A395" s="159" t="n">
        <v>40204</v>
      </c>
      <c r="B395" s="153" t="n">
        <v>1.5</v>
      </c>
      <c r="C395" s="153" t="n">
        <v>1.5</v>
      </c>
      <c r="D395" s="160" t="n">
        <f aca="false">$B$2*B395</f>
        <v>1.35</v>
      </c>
      <c r="E395" s="160" t="n">
        <f aca="false">$B$2*C395</f>
        <v>1.35</v>
      </c>
    </row>
    <row r="396" customFormat="false" ht="15" hidden="false" customHeight="false" outlineLevel="0" collapsed="false">
      <c r="A396" s="159" t="n">
        <v>40205</v>
      </c>
      <c r="B396" s="153" t="n">
        <v>1.5</v>
      </c>
      <c r="C396" s="153" t="n">
        <v>1.5</v>
      </c>
      <c r="D396" s="160" t="n">
        <f aca="false">$B$2*B396</f>
        <v>1.35</v>
      </c>
      <c r="E396" s="160" t="n">
        <f aca="false">$B$2*C396</f>
        <v>1.35</v>
      </c>
    </row>
    <row r="397" customFormat="false" ht="15" hidden="false" customHeight="false" outlineLevel="0" collapsed="false">
      <c r="A397" s="159" t="n">
        <v>40206</v>
      </c>
      <c r="B397" s="153" t="n">
        <v>1.5</v>
      </c>
      <c r="C397" s="153" t="n">
        <v>1.5</v>
      </c>
      <c r="D397" s="160" t="n">
        <f aca="false">$B$2*B397</f>
        <v>1.35</v>
      </c>
      <c r="E397" s="160" t="n">
        <f aca="false">$B$2*C397</f>
        <v>1.35</v>
      </c>
    </row>
    <row r="398" customFormat="false" ht="15" hidden="false" customHeight="false" outlineLevel="0" collapsed="false">
      <c r="A398" s="159" t="n">
        <v>40207</v>
      </c>
      <c r="B398" s="153" t="n">
        <v>1.5</v>
      </c>
      <c r="C398" s="153" t="n">
        <v>1.5</v>
      </c>
      <c r="D398" s="160" t="n">
        <f aca="false">$B$2*B398</f>
        <v>1.35</v>
      </c>
      <c r="E398" s="160" t="n">
        <f aca="false">$B$2*C398</f>
        <v>1.35</v>
      </c>
    </row>
    <row r="399" customFormat="false" ht="15" hidden="false" customHeight="false" outlineLevel="0" collapsed="false">
      <c r="A399" s="159" t="n">
        <v>40208</v>
      </c>
      <c r="B399" s="153" t="n">
        <v>1.5</v>
      </c>
      <c r="C399" s="153" t="n">
        <v>1.5</v>
      </c>
      <c r="D399" s="160" t="n">
        <f aca="false">$B$2*B399</f>
        <v>1.35</v>
      </c>
      <c r="E399" s="160" t="n">
        <f aca="false">$B$2*C399</f>
        <v>1.35</v>
      </c>
    </row>
    <row r="400" customFormat="false" ht="15" hidden="false" customHeight="false" outlineLevel="0" collapsed="false">
      <c r="A400" s="159" t="n">
        <v>40209</v>
      </c>
      <c r="B400" s="153" t="n">
        <v>1.5</v>
      </c>
      <c r="C400" s="153" t="n">
        <v>1.5</v>
      </c>
      <c r="D400" s="160" t="n">
        <f aca="false">$B$2*B400</f>
        <v>1.35</v>
      </c>
      <c r="E400" s="160" t="n">
        <f aca="false">$B$2*C400</f>
        <v>1.35</v>
      </c>
    </row>
    <row r="402" customFormat="false" ht="15" hidden="false" customHeight="false" outlineLevel="0" collapsed="false">
      <c r="D402" s="160"/>
      <c r="E402" s="160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1:53:15Z</dcterms:created>
  <dc:creator>tfeldman</dc:creator>
  <dc:description/>
  <dc:language>en-US</dc:language>
  <cp:lastModifiedBy>Andrews Kurth</cp:lastModifiedBy>
  <cp:lastPrinted>2010-05-12T01:24:18Z</cp:lastPrinted>
  <dcterms:modified xsi:type="dcterms:W3CDTF">2010-05-12T01:24:21Z</dcterms:modified>
  <cp:revision>0</cp:revision>
  <dc:subject/>
  <dc:title/>
</cp:coreProperties>
</file>