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0"/>
  </bookViews>
  <sheets>
    <sheet name="PNG-26-FF2 Universe" sheetId="1" state="visible" r:id="rId2"/>
    <sheet name="PNG-27- Valueline" sheetId="2" state="visible" r:id="rId3"/>
    <sheet name="PNG-28-ETP SEGMENT DATA" sheetId="3" state="visible" r:id="rId4"/>
    <sheet name="PNG-29 -Dividends" sheetId="4" state="visible" r:id="rId5"/>
    <sheet name="PNG-30-Dividend Yield " sheetId="5" state="visible" r:id="rId6"/>
    <sheet name="PNG-31-DCF Results" sheetId="6" state="visible" r:id="rId7"/>
    <sheet name="PNG-32-Dividend Yield " sheetId="7" state="visible" r:id="rId8"/>
    <sheet name="PNG-33-DCF Results" sheetId="8" state="visible" r:id="rId9"/>
    <sheet name="PNG-34-MLP Growth Rate" sheetId="9" state="visible" r:id="rId10"/>
    <sheet name="PNG-35-Cost of Debt" sheetId="10" state="visible" r:id="rId11"/>
    <sheet name="PNG-36-Capital Structure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PNG-26-FF2 Universe'!$1:$4</definedName>
    <definedName function="false" hidden="false" localSheetId="1" name="_xlnm.Print_Area" vbProcedure="false">'PNG-27- Valueline'!$A$1:$C$43</definedName>
    <definedName function="false" hidden="false" localSheetId="2" name="_xlnm.Print_Area" vbProcedure="false">'PNG-28-ETP SEGMENT DATA'!$A$1:$E$31</definedName>
    <definedName function="false" hidden="false" localSheetId="5" name="_xlnm.Print_Area" vbProcedure="false">'PNG-31-DCF Results'!$A$1:$H$58</definedName>
    <definedName function="false" hidden="false" localSheetId="7" name="_xlnm.Print_Area" vbProcedure="false">'PNG-33-DCF Results'!$A$1:$H$58</definedName>
    <definedName function="false" hidden="false" localSheetId="8" name="_xlnm.Print_Area" vbProcedure="false">'PNG-34-MLP Growth Rate'!$B$1:$U$44</definedName>
    <definedName function="false" hidden="false" localSheetId="9" name="_xlnm.Print_Area" vbProcedure="false">'PNG-35-Cost of Debt'!$A$1:$G$27</definedName>
    <definedName function="false" hidden="false" localSheetId="10" name="_xlnm.Print_Area" vbProcedure="false">'PNG-36-Capital Structure'!$B$1:$H$17</definedName>
    <definedName function="false" hidden="false" name="BWP_COD" vbProcedure="false">[1]BWP!$O$58</definedName>
    <definedName function="false" hidden="false" name="BWP_Debt" vbProcedure="false">[1]BWP!$G$58</definedName>
    <definedName function="false" hidden="false" name="COMPGROUP" vbProcedure="false">'[2]Comp Group Scenarios'!$B$3</definedName>
    <definedName function="false" hidden="false" name="DIV_YLDS" vbProcedure="false">'[3]Analysis - Other'!$A$257</definedName>
    <definedName function="false" hidden="false" name="ETP_COD" vbProcedure="false">[1]ETP!$N$88</definedName>
    <definedName function="false" hidden="false" name="ETP_Debt" vbProcedure="false">[1]ETP!$G$88</definedName>
    <definedName function="false" hidden="false" name="FERC_DCF" vbProcedure="false">'[2]Schd 1_DCF Results'!$B$8:$T$48</definedName>
    <definedName function="false" hidden="false" name="MTHLY" vbProcedure="false">'[3]Analysis - Other'!$A$12033</definedName>
    <definedName function="false" hidden="false" name="Pipelines" vbProcedure="false">#REF!</definedName>
    <definedName function="false" hidden="false" name="Prices" vbProcedure="false">'[3]Analysis - Other'!$A$769</definedName>
    <definedName function="false" hidden="false" name="RATINGS" vbProcedure="false">[2]Other!$B$7:$B$33</definedName>
    <definedName function="false" hidden="false" name="RiskAfterRecalcMacro" vbProcedure="false">"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1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_COD" vbProcedure="false">[1]SE!$N$225</definedName>
    <definedName function="false" hidden="false" name="SE_COD_K" vbProcedure="false">[4]SE!$O$133</definedName>
    <definedName function="false" hidden="false" name="SE_Debt" vbProcedure="false">[1]SE!$G$225</definedName>
    <definedName function="false" hidden="false" name="SE_Debt_K" vbProcedure="false">[4]SE!$H$133</definedName>
    <definedName function="false" hidden="false" name="SE_Toggle" vbProcedure="false">'[4]Assumptions and Results'!$B$11</definedName>
    <definedName function="false" hidden="false" name="SUG_COD" vbProcedure="false">[1]SUG!$N$75</definedName>
    <definedName function="false" hidden="false" name="SUG_Debt" vbProcedure="false">[1]SUG!$G$75</definedName>
    <definedName function="false" hidden="false" name="TCLP_COD" vbProcedure="false">[1]TCLP!$L$32</definedName>
    <definedName function="false" hidden="false" name="TCLP_Debt" vbProcedure="false">[1]TCLP!$E$32</definedName>
    <definedName function="false" hidden="false" name="VLBeta" vbProcedure="false">'[2]Comp Group Scenarios'!$A$79</definedName>
    <definedName function="false" hidden="false" name="WMB_COD" vbProcedure="false">[1]WMB!$N$149</definedName>
    <definedName function="false" hidden="false" name="WMB_COD_K" vbProcedure="false">[4]WMB!$O$95</definedName>
    <definedName function="false" hidden="false" name="WMB_Debt" vbProcedure="false">[1]WMB!$G$149</definedName>
    <definedName function="false" hidden="false" name="WMB_Debt_K" vbProcedure="false">[4]WMB!$H$95</definedName>
    <definedName function="false" hidden="false" name="WMB_Toggle" vbProcedure="false">'[4]Assumptions and Results'!$B$12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0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0</definedName>
    <definedName function="false" hidden="false" name="_AtRisk_SimSetting_SimNameCount" vbProcedure="false">0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localSheetId="0" name="Excel_BuiltIn__FilterDatabase" vbProcedure="false">'PNG-26-FF2 Universe'!$A$4:$C$110</definedName>
    <definedName function="false" hidden="false" localSheetId="6" name="DIV_YLDS" vbProcedure="false">'[3]Analysis - Other'!$A$1</definedName>
    <definedName function="false" hidden="false" localSheetId="6" name="MTHLY" vbProcedure="false">'[3]Analysis - Other'!$A$1</definedName>
    <definedName function="false" hidden="false" localSheetId="6" name="Pipelines" vbProcedure="false">#REF!</definedName>
    <definedName function="false" hidden="false" localSheetId="6" name="Prices" vbProcedure="false">'[3]Analysis - Other'!$G$7</definedName>
    <definedName function="false" hidden="false" localSheetId="7" name="DIV_YLDS" vbProcedure="false">'[3]Analysis - Other'!$A$1</definedName>
    <definedName function="false" hidden="false" localSheetId="7" name="MTHLY" vbProcedure="false">'[3]Analysis - Other'!$A$1</definedName>
    <definedName function="false" hidden="false" localSheetId="7" name="Pipelines" vbProcedure="false">#REF!</definedName>
    <definedName function="false" hidden="false" localSheetId="7" name="Prices" vbProcedure="false">'[3]Analysis - Other'!$A$1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89">
  <si>
    <t xml:space="preserve">UNIVERSE OF PIPELINES FILING FERC FORM 2</t>
  </si>
  <si>
    <t xml:space="preserve">Company Name</t>
  </si>
  <si>
    <t xml:space="preserve">Parent Company Name </t>
  </si>
  <si>
    <t xml:space="preserve">Ultimate Parent Company Name </t>
  </si>
  <si>
    <t xml:space="preserve">Algonquin Gas Transmission, LLC</t>
  </si>
  <si>
    <t xml:space="preserve">Spectra Energy Capital, LLC</t>
  </si>
  <si>
    <t xml:space="preserve">Spectra Energy Corp</t>
  </si>
  <si>
    <t xml:space="preserve">Alliance Pipeline L. P.</t>
  </si>
  <si>
    <t xml:space="preserve">Enbridge (US) Inc. (50%) &amp; Fort Chicago Energy Partners L. P. (50%)</t>
  </si>
  <si>
    <t xml:space="preserve">Enbridge (US) Inc., Fort Chicago Energy Partners L. P.</t>
  </si>
  <si>
    <t xml:space="preserve">ANR Pipeline Company</t>
  </si>
  <si>
    <t xml:space="preserve">TransCanada Corporation</t>
  </si>
  <si>
    <t xml:space="preserve">ANR Storage Company</t>
  </si>
  <si>
    <t xml:space="preserve">Bear Creek Storage Company</t>
  </si>
  <si>
    <t xml:space="preserve">Tennessee Storage Company (50%) &amp; Southern Gas Storage Company, L.L.C. (50%)</t>
  </si>
  <si>
    <t xml:space="preserve">El Paso Corporation</t>
  </si>
  <si>
    <t xml:space="preserve">Black Marlin Pipeline Company</t>
  </si>
  <si>
    <t xml:space="preserve">Williams Field Services Group, LLC</t>
  </si>
  <si>
    <t xml:space="preserve">Williams Companies, Inc.</t>
  </si>
  <si>
    <t xml:space="preserve">Blue Lake Gas Storage Company</t>
  </si>
  <si>
    <t xml:space="preserve">Carolina Gas Transmission Corporation</t>
  </si>
  <si>
    <t xml:space="preserve">SCANA Corporation</t>
  </si>
  <si>
    <t xml:space="preserve">CenterPoint Energy Gas Transmission Company</t>
  </si>
  <si>
    <t xml:space="preserve">CenterPoint Energy Resources Corp.</t>
  </si>
  <si>
    <t xml:space="preserve">CenterPoint Energy, Inc.</t>
  </si>
  <si>
    <t xml:space="preserve">CenterPoint Energy Mississippi River Transmission Corp</t>
  </si>
  <si>
    <t xml:space="preserve">Centra Pipelines Minnesota Inc.</t>
  </si>
  <si>
    <t xml:space="preserve">Energy Fundementals Group LP</t>
  </si>
  <si>
    <t xml:space="preserve">Central Kentucky Transmission Company</t>
  </si>
  <si>
    <t xml:space="preserve">Columbia Gas of Kentucky, Incorporated</t>
  </si>
  <si>
    <t xml:space="preserve">NiSource Inc.</t>
  </si>
  <si>
    <t xml:space="preserve">Chandeleur Pipe Line Company</t>
  </si>
  <si>
    <t xml:space="preserve">Chevron Corporation</t>
  </si>
  <si>
    <t xml:space="preserve">Cheniere Creole Trail Pipeline, L.P.</t>
  </si>
  <si>
    <t xml:space="preserve">Cheniere Energy, Inc.</t>
  </si>
  <si>
    <t xml:space="preserve">Cheyenne Plains Gas Pipeline Company, L.L.C.</t>
  </si>
  <si>
    <t xml:space="preserve">Cheyenne Plains Investment Company, L.L.C.</t>
  </si>
  <si>
    <t xml:space="preserve">Clear Creek Storage Company, LLC</t>
  </si>
  <si>
    <t xml:space="preserve">Questar Energy Trading Company</t>
  </si>
  <si>
    <t xml:space="preserve">Questar Corporation</t>
  </si>
  <si>
    <t xml:space="preserve">Colorado Interstate Gas Company</t>
  </si>
  <si>
    <t xml:space="preserve">El Paso Pipeline Partners Operating Company, L.L.C.</t>
  </si>
  <si>
    <t xml:space="preserve">Columbia Gas Transmission LLC</t>
  </si>
  <si>
    <t xml:space="preserve">Columbia Gulf Transmission Company</t>
  </si>
  <si>
    <t xml:space="preserve">Crossroads Pipeline Company</t>
  </si>
  <si>
    <t xml:space="preserve">Dauphin Island Gathering Partners</t>
  </si>
  <si>
    <t xml:space="preserve">DCP Midstream, LLC</t>
  </si>
  <si>
    <t xml:space="preserve">Destin Pipeline Company, LLC</t>
  </si>
  <si>
    <t xml:space="preserve">Amoco Destin Pipeline Company</t>
  </si>
  <si>
    <t xml:space="preserve">BP plc</t>
  </si>
  <si>
    <t xml:space="preserve">Discovery Gas Transmission LLC</t>
  </si>
  <si>
    <t xml:space="preserve">Discovery Producer Services LLC</t>
  </si>
  <si>
    <t xml:space="preserve">Dominion Cove Point LNG LP</t>
  </si>
  <si>
    <t xml:space="preserve">Dominion Gas Projects Company LLC</t>
  </si>
  <si>
    <t xml:space="preserve">Dominion Resources, Inc.</t>
  </si>
  <si>
    <t xml:space="preserve">Dominion South Pipeline Company, LP</t>
  </si>
  <si>
    <t xml:space="preserve">Dominion South Holdings II Inc.</t>
  </si>
  <si>
    <t xml:space="preserve">Dominion Transmission, Inc.</t>
  </si>
  <si>
    <t xml:space="preserve">East Tennessee Natural Gas, LLC</t>
  </si>
  <si>
    <t xml:space="preserve">Spectra Energy Partners, LP</t>
  </si>
  <si>
    <t xml:space="preserve">El Paso Natural Gas Company</t>
  </si>
  <si>
    <t xml:space="preserve">El Paso EPNG Investments, L.L.C.</t>
  </si>
  <si>
    <t xml:space="preserve">Enbridge Offshore Pipelines (UTOS) LLC</t>
  </si>
  <si>
    <t xml:space="preserve">Enbridge Energy Partners, L.P.</t>
  </si>
  <si>
    <t xml:space="preserve">Enbridge Inc.</t>
  </si>
  <si>
    <t xml:space="preserve">Energy West Development, Inc.</t>
  </si>
  <si>
    <t xml:space="preserve">Energy West, Incorporated</t>
  </si>
  <si>
    <t xml:space="preserve">Energy, Inc.</t>
  </si>
  <si>
    <t xml:space="preserve">Equitrans, LP</t>
  </si>
  <si>
    <t xml:space="preserve">EQT Corporation</t>
  </si>
  <si>
    <t xml:space="preserve">Florida Gas Transmission Company</t>
  </si>
  <si>
    <t xml:space="preserve">Citrus Corp.</t>
  </si>
  <si>
    <t xml:space="preserve">Garden Banks Gas Pipeline, LLC</t>
  </si>
  <si>
    <t xml:space="preserve">Gas Transmission Northwest Corp.</t>
  </si>
  <si>
    <t xml:space="preserve">Granite State Gas Transmission, Inc.</t>
  </si>
  <si>
    <t xml:space="preserve">Unitil Corporation</t>
  </si>
  <si>
    <t xml:space="preserve">Great Lakes Gas Transmission LP</t>
  </si>
  <si>
    <t xml:space="preserve">TransCanada PipeLines Limited</t>
  </si>
  <si>
    <t xml:space="preserve">Guardian Pipeline, LLC</t>
  </si>
  <si>
    <t xml:space="preserve">ONEOK Partners Intermediate Limited Partnership</t>
  </si>
  <si>
    <t xml:space="preserve">ONEOK, Inc.</t>
  </si>
  <si>
    <t xml:space="preserve">Gulf South Pipeline Company, LP</t>
  </si>
  <si>
    <t xml:space="preserve">Boardwalk Pipelines, LP</t>
  </si>
  <si>
    <t xml:space="preserve">Loews Corporation</t>
  </si>
  <si>
    <t xml:space="preserve">Gulf States Transmission Corporation</t>
  </si>
  <si>
    <t xml:space="preserve">Regency Gas Services LP</t>
  </si>
  <si>
    <t xml:space="preserve">General Electric Company</t>
  </si>
  <si>
    <t xml:space="preserve">Gulfstream Natural Gas System, LLC</t>
  </si>
  <si>
    <t xml:space="preserve">Williams Companies, Inc. (50%) &amp; Spectra Energy Partners, LP (24.5%) &amp; Spectra Energy Corp (25.5%) </t>
  </si>
  <si>
    <t xml:space="preserve">Williams Companies, Inc., Spectra Energy Corp.</t>
  </si>
  <si>
    <t xml:space="preserve">Hampshire Gas Company</t>
  </si>
  <si>
    <t xml:space="preserve">WGL Holdings, Inc.</t>
  </si>
  <si>
    <t xml:space="preserve">Hardy Storage Company, LLC</t>
  </si>
  <si>
    <t xml:space="preserve">Columbia Gas Transmission LLC (50%) &amp; Piedmont Natural Gas Company, Inc. (50%) 
</t>
  </si>
  <si>
    <t xml:space="preserve">High Island Offshore System, L.L.C.</t>
  </si>
  <si>
    <t xml:space="preserve">Enterprise GTM Holdings L.P.</t>
  </si>
  <si>
    <t xml:space="preserve">Enterprise GP Holdings L.P.</t>
  </si>
  <si>
    <t xml:space="preserve">Honeoye Storage Corporation</t>
  </si>
  <si>
    <t xml:space="preserve">KeySpan Corp.</t>
  </si>
  <si>
    <t xml:space="preserve">National Grid plc</t>
  </si>
  <si>
    <t xml:space="preserve">Horizon Pipeline Company, L.L.C.</t>
  </si>
  <si>
    <t xml:space="preserve">Nicor Inc. (50%) &amp; Natural Gas Pipeline Co of America LLC (50%)</t>
  </si>
  <si>
    <t xml:space="preserve">Nicor Inc., Babcock &amp; Brown Limited</t>
  </si>
  <si>
    <t xml:space="preserve">Iroquois Gas Transmission System, L.P.</t>
  </si>
  <si>
    <t xml:space="preserve">Jackson Prairie Underground Storage Project</t>
  </si>
  <si>
    <t xml:space="preserve">Kern River Gas Transmission Company</t>
  </si>
  <si>
    <t xml:space="preserve">KR Acquisition 1, LLC</t>
  </si>
  <si>
    <t xml:space="preserve">Berkshire Hathaway Inc.</t>
  </si>
  <si>
    <t xml:space="preserve">Kinder Morgan Interstate Gas Transmission LLC</t>
  </si>
  <si>
    <t xml:space="preserve">Kinder Morgan Energy Partners, L.P.</t>
  </si>
  <si>
    <t xml:space="preserve">Kinder Morgan, Inc.</t>
  </si>
  <si>
    <t xml:space="preserve">KO Transmission Company</t>
  </si>
  <si>
    <t xml:space="preserve">Duke Energy Ohio, Inc.</t>
  </si>
  <si>
    <t xml:space="preserve">Duke Energy Corporation</t>
  </si>
  <si>
    <t xml:space="preserve">Maritimes &amp; Northeast Pipeline, L.L.C.</t>
  </si>
  <si>
    <t xml:space="preserve">MarkWest New Mexico, L.L.C.</t>
  </si>
  <si>
    <t xml:space="preserve">MarkWest Energy Partners, L.P.</t>
  </si>
  <si>
    <t xml:space="preserve">Midwestern Gas Transmission Company</t>
  </si>
  <si>
    <t xml:space="preserve">MIGC, Inc.</t>
  </si>
  <si>
    <t xml:space="preserve">Western Gas Partners, LP</t>
  </si>
  <si>
    <t xml:space="preserve">Anadarko Petroleum Corporation</t>
  </si>
  <si>
    <t xml:space="preserve">Mississippi Canyon Gas Pipeline, L.L.C.</t>
  </si>
  <si>
    <t xml:space="preserve">Mojave Pipeline Company</t>
  </si>
  <si>
    <t xml:space="preserve">EPNG Mojave, Inc. (50%) &amp; El Paso Mojave Pipeline Co. (50%)</t>
  </si>
  <si>
    <t xml:space="preserve">National Fuel Gas Supply Corporation</t>
  </si>
  <si>
    <t xml:space="preserve">National Fuel Gas Company</t>
  </si>
  <si>
    <t xml:space="preserve">National Grid LNG LP</t>
  </si>
  <si>
    <t xml:space="preserve">Natural Gas Pipeline Co of America LLC</t>
  </si>
  <si>
    <t xml:space="preserve">NGPL PipeCo LLC</t>
  </si>
  <si>
    <t xml:space="preserve">Babcock &amp; Brown Limited</t>
  </si>
  <si>
    <t xml:space="preserve">Nautilus Pipeline Company, LLC</t>
  </si>
  <si>
    <t xml:space="preserve">Neptune Pipeline Company, LLC</t>
  </si>
  <si>
    <t xml:space="preserve">Enbridge (US) Inc. (74.33%) &amp; Enterprise Products Partners L.P. (25.67%)</t>
  </si>
  <si>
    <t xml:space="preserve">NGO Transmission, Inc.</t>
  </si>
  <si>
    <t xml:space="preserve">NGO Development Corp.</t>
  </si>
  <si>
    <t xml:space="preserve">North Baja Pipeline, LLC</t>
  </si>
  <si>
    <t xml:space="preserve">TC Pipelines, LP</t>
  </si>
  <si>
    <t xml:space="preserve">Northern Border Pipeline Company</t>
  </si>
  <si>
    <t xml:space="preserve">ONEOK Partners, L.P. (50%) &amp; TC Pipelines, LP (50%)</t>
  </si>
  <si>
    <t xml:space="preserve">ONEOK, Inc., TransCanada Corporation</t>
  </si>
  <si>
    <t xml:space="preserve">Northern Natural Gas Company</t>
  </si>
  <si>
    <t xml:space="preserve">NNGC Acquisition, LLC</t>
  </si>
  <si>
    <t xml:space="preserve">Northwest Pipeline GP</t>
  </si>
  <si>
    <t xml:space="preserve">Williams Partners L.P.</t>
  </si>
  <si>
    <t xml:space="preserve">Ozark Gas Transmission, LLC</t>
  </si>
  <si>
    <t xml:space="preserve">NOARK Pipeline System, Limited Partnership</t>
  </si>
  <si>
    <t xml:space="preserve">Paiute Pipeline Company</t>
  </si>
  <si>
    <t xml:space="preserve">Southwest Gas Corporation</t>
  </si>
  <si>
    <t xml:space="preserve">Panhandle Eastern Pipe Line Company, LP</t>
  </si>
  <si>
    <t xml:space="preserve">Southern Union Company</t>
  </si>
  <si>
    <t xml:space="preserve">Panther Interstate Pipeline Energy, LLC</t>
  </si>
  <si>
    <t xml:space="preserve">Petal Gas Storage, L.L.C.</t>
  </si>
  <si>
    <t xml:space="preserve">Crystal Holding, L.L.C.</t>
  </si>
  <si>
    <t xml:space="preserve">Pine Needle LNG Company, LLC</t>
  </si>
  <si>
    <t xml:space="preserve">Hess Corporation (5%) &amp; Transcontinental Gas Pipe Line Company, LLC (35%) &amp; Municipal Gas Authority of Georgia (3%) &amp; Piedmont Interstate Pipeline Company (40%) &amp; PSNC Blue Ridge Corporation (17%)</t>
  </si>
  <si>
    <t xml:space="preserve">Hess Corporation, Williams Partners LP, Municipal Gas Authority of Georgia, Piedmont Natural Gas Company, Inc., SCANA Corporation</t>
  </si>
  <si>
    <t xml:space="preserve">Point Arguello Natural Gas Line Co</t>
  </si>
  <si>
    <t xml:space="preserve">Portland Natural Gas Transmission System</t>
  </si>
  <si>
    <t xml:space="preserve">Quest Pipelines (KPC)</t>
  </si>
  <si>
    <t xml:space="preserve">PostRock Midstream, LLC</t>
  </si>
  <si>
    <t xml:space="preserve">PostRock Energy Corporation</t>
  </si>
  <si>
    <t xml:space="preserve">Questar Overthrust Pipeline Company</t>
  </si>
  <si>
    <t xml:space="preserve">Questar Pipeline Company</t>
  </si>
  <si>
    <t xml:space="preserve">Questar Southern Trails Pipeline Company</t>
  </si>
  <si>
    <t xml:space="preserve">Raton Gas Transmission Co</t>
  </si>
  <si>
    <t xml:space="preserve">Sabine Pipe Line LLC</t>
  </si>
  <si>
    <t xml:space="preserve">Saltville Gas Storage Company LLC</t>
  </si>
  <si>
    <t xml:space="preserve">Sea Robin Pipeline Company, LLC</t>
  </si>
  <si>
    <t xml:space="preserve">Southern LNG Inc.</t>
  </si>
  <si>
    <t xml:space="preserve">Southern Natural Gas Company</t>
  </si>
  <si>
    <t xml:space="preserve">Southern Star Central Gas Pipeline, Inc.</t>
  </si>
  <si>
    <t xml:space="preserve">Southern Star Central Corp.</t>
  </si>
  <si>
    <t xml:space="preserve">Southwest Gas Storage Company</t>
  </si>
  <si>
    <t xml:space="preserve">Southwest Gas Transmission Company</t>
  </si>
  <si>
    <t xml:space="preserve">Steuben Gas Storage Company</t>
  </si>
  <si>
    <t xml:space="preserve">Arlington Storage Company, LLC</t>
  </si>
  <si>
    <t xml:space="preserve">Inergy Holdings, L.P.</t>
  </si>
  <si>
    <t xml:space="preserve">Stingray Pipeline Company, LLC</t>
  </si>
  <si>
    <t xml:space="preserve">Enbridge (US) Inc. (50%) &amp; MarkWest Energy Partners, L.P. (50%)</t>
  </si>
  <si>
    <t xml:space="preserve">Enbridge (US) Inc. &amp; MarkWest Energy Partners, L.P.</t>
  </si>
  <si>
    <t xml:space="preserve">Tennessee Gas Pipeline Company</t>
  </si>
  <si>
    <t xml:space="preserve">El Paso TGPC Investments, L.L.C.</t>
  </si>
  <si>
    <t xml:space="preserve">Texas Eastern Transmission, LP</t>
  </si>
  <si>
    <t xml:space="preserve">Texas Gas Transmission, LLC</t>
  </si>
  <si>
    <t xml:space="preserve">Trailblazer Pipeline Company</t>
  </si>
  <si>
    <t xml:space="preserve">TransColorado Gas Transmission Company</t>
  </si>
  <si>
    <t xml:space="preserve">Transcontinental Gas Pipe Line Company, LLC</t>
  </si>
  <si>
    <t xml:space="preserve">Transwestern Pipeline Company, LLC</t>
  </si>
  <si>
    <t xml:space="preserve">Energy Transfer Partners, L.P.</t>
  </si>
  <si>
    <t xml:space="preserve">Energy Transfer Equity, L.P.</t>
  </si>
  <si>
    <t xml:space="preserve">Trunkline Gas Company, LLC</t>
  </si>
  <si>
    <t xml:space="preserve">Trunkline LNG Company, LLC</t>
  </si>
  <si>
    <t xml:space="preserve">Trunkline LNG Holdings, LLC</t>
  </si>
  <si>
    <t xml:space="preserve">Tuscarora Gas Transmission Company</t>
  </si>
  <si>
    <t xml:space="preserve">Valero Natural Gas Pipeline Company</t>
  </si>
  <si>
    <t xml:space="preserve">Valero Energy Corporation</t>
  </si>
  <si>
    <t xml:space="preserve">Vector Pipeline L.P.</t>
  </si>
  <si>
    <t xml:space="preserve">Venice Gathering System, LLC</t>
  </si>
  <si>
    <t xml:space="preserve">Chevron Corporation (54%) &amp; Koch Energy Trading (10%) &amp; Enterprise Products Operating LLC (13%) &amp; Targa Resources, Inc. (23%) </t>
  </si>
  <si>
    <t xml:space="preserve">Chevron Corporation, ONEOK, Inc., Enterprise Products Partners, Targa Resources, Inc.</t>
  </si>
  <si>
    <t xml:space="preserve">Viking Gas Transmission Company</t>
  </si>
  <si>
    <t xml:space="preserve">Westgas Interstate, Inc.</t>
  </si>
  <si>
    <t xml:space="preserve">Xcel Energy Inc.</t>
  </si>
  <si>
    <t xml:space="preserve">Williston Basin Interstate Pipeline Company</t>
  </si>
  <si>
    <t xml:space="preserve">WBI Holdings, Inc.</t>
  </si>
  <si>
    <t xml:space="preserve">MDU Resources Group, Inc.</t>
  </si>
  <si>
    <t xml:space="preserve">Wyoming Interstate Company, Ltd.</t>
  </si>
  <si>
    <t xml:space="preserve">Young Gas Storage Co, Ltd.</t>
  </si>
  <si>
    <t xml:space="preserve">Source: SNL Financial</t>
  </si>
  <si>
    <t xml:space="preserve">Company</t>
  </si>
  <si>
    <t xml:space="preserve">Ticker</t>
  </si>
  <si>
    <t xml:space="preserve">Value Line Classification</t>
  </si>
  <si>
    <t xml:space="preserve">Boardwalk Pipeline Partners LP</t>
  </si>
  <si>
    <t xml:space="preserve">BWP</t>
  </si>
  <si>
    <t xml:space="preserve">Oil/Gas Distribution</t>
  </si>
  <si>
    <t xml:space="preserve">Buckeye Partners LP</t>
  </si>
  <si>
    <t xml:space="preserve">BPL</t>
  </si>
  <si>
    <t xml:space="preserve">Cabot Oil and Gas</t>
  </si>
  <si>
    <t xml:space="preserve">COG</t>
  </si>
  <si>
    <t xml:space="preserve">Natural Gas (Div.)</t>
  </si>
  <si>
    <t xml:space="preserve">CenterPoint Energy</t>
  </si>
  <si>
    <t xml:space="preserve">CNP</t>
  </si>
  <si>
    <t xml:space="preserve">Electric Util. (Central)</t>
  </si>
  <si>
    <t xml:space="preserve">Chesapeake Energy</t>
  </si>
  <si>
    <t xml:space="preserve">CHK</t>
  </si>
  <si>
    <t xml:space="preserve">Cimarex Energy</t>
  </si>
  <si>
    <t xml:space="preserve">XEC</t>
  </si>
  <si>
    <t xml:space="preserve">Clean Energy Fuels</t>
  </si>
  <si>
    <t xml:space="preserve">CLNE</t>
  </si>
  <si>
    <t xml:space="preserve">Crosstex Energy</t>
  </si>
  <si>
    <t xml:space="preserve">XTXI</t>
  </si>
  <si>
    <t xml:space="preserve">Devon Energy</t>
  </si>
  <si>
    <t xml:space="preserve">DVN</t>
  </si>
  <si>
    <t xml:space="preserve">Dynegy Inc</t>
  </si>
  <si>
    <t xml:space="preserve">DYN</t>
  </si>
  <si>
    <t xml:space="preserve">El Paso Corp</t>
  </si>
  <si>
    <t xml:space="preserve">EP</t>
  </si>
  <si>
    <t xml:space="preserve">El Paso Pipeline Partners</t>
  </si>
  <si>
    <t xml:space="preserve">EPB</t>
  </si>
  <si>
    <t xml:space="preserve">Enbridge Energy Partners LP</t>
  </si>
  <si>
    <t xml:space="preserve">EEP</t>
  </si>
  <si>
    <t xml:space="preserve">Enbridge Inc</t>
  </si>
  <si>
    <t xml:space="preserve">ENB</t>
  </si>
  <si>
    <t xml:space="preserve">Energen Corporation</t>
  </si>
  <si>
    <t xml:space="preserve">EGN</t>
  </si>
  <si>
    <t xml:space="preserve">Energy Transfer</t>
  </si>
  <si>
    <t xml:space="preserve">ETP</t>
  </si>
  <si>
    <t xml:space="preserve">Enterprise Products Partners LP</t>
  </si>
  <si>
    <t xml:space="preserve">EPD</t>
  </si>
  <si>
    <t xml:space="preserve">EOG Resources</t>
  </si>
  <si>
    <t xml:space="preserve">EOG</t>
  </si>
  <si>
    <t xml:space="preserve">Equitable Resources, Inc.</t>
  </si>
  <si>
    <t xml:space="preserve">EQT</t>
  </si>
  <si>
    <t xml:space="preserve">Inergy, L.P.</t>
  </si>
  <si>
    <t xml:space="preserve">NRGY</t>
  </si>
  <si>
    <t xml:space="preserve">KMP</t>
  </si>
  <si>
    <t xml:space="preserve">MDU Resources</t>
  </si>
  <si>
    <t xml:space="preserve">MDU</t>
  </si>
  <si>
    <t xml:space="preserve">Magellan Midstream Partners LP</t>
  </si>
  <si>
    <t xml:space="preserve">MMP</t>
  </si>
  <si>
    <t xml:space="preserve">MWE</t>
  </si>
  <si>
    <t xml:space="preserve">NFG</t>
  </si>
  <si>
    <t xml:space="preserve">Newfield Exploration</t>
  </si>
  <si>
    <t xml:space="preserve">NFX</t>
  </si>
  <si>
    <t xml:space="preserve">OneOK Partners, L.P.</t>
  </si>
  <si>
    <t xml:space="preserve">OKS</t>
  </si>
  <si>
    <t xml:space="preserve">OneOK, Inc</t>
  </si>
  <si>
    <t xml:space="preserve">OKE</t>
  </si>
  <si>
    <t xml:space="preserve">Plains All Amer. Pipe.</t>
  </si>
  <si>
    <t xml:space="preserve">PAA</t>
  </si>
  <si>
    <t xml:space="preserve">STR</t>
  </si>
  <si>
    <t xml:space="preserve">Quicksilver Res.</t>
  </si>
  <si>
    <t xml:space="preserve">KWK</t>
  </si>
  <si>
    <t xml:space="preserve">Southern Union</t>
  </si>
  <si>
    <t xml:space="preserve">SUG</t>
  </si>
  <si>
    <t xml:space="preserve">Southwestern Energy</t>
  </si>
  <si>
    <t xml:space="preserve">SWN</t>
  </si>
  <si>
    <t xml:space="preserve">Spectra Energy</t>
  </si>
  <si>
    <t xml:space="preserve">SE</t>
  </si>
  <si>
    <t xml:space="preserve">Spectra Energy Partners, L. P.</t>
  </si>
  <si>
    <t xml:space="preserve">SEP</t>
  </si>
  <si>
    <t xml:space="preserve">Oilfield Services/Equip</t>
  </si>
  <si>
    <t xml:space="preserve">Suburban Propane</t>
  </si>
  <si>
    <t xml:space="preserve">SPH</t>
  </si>
  <si>
    <t xml:space="preserve">TC PipeLines L.P.</t>
  </si>
  <si>
    <t xml:space="preserve">TCLP</t>
  </si>
  <si>
    <t xml:space="preserve">TransCanada Corp.</t>
  </si>
  <si>
    <t xml:space="preserve">TRP</t>
  </si>
  <si>
    <t xml:space="preserve">Canadian Energy</t>
  </si>
  <si>
    <t xml:space="preserve">Williams Companies</t>
  </si>
  <si>
    <t xml:space="preserve">WMB</t>
  </si>
  <si>
    <t xml:space="preserve">WPZ</t>
  </si>
  <si>
    <t xml:space="preserve">Natural Gas Utility</t>
  </si>
  <si>
    <t xml:space="preserve">Williams Pipeline Partners</t>
  </si>
  <si>
    <t xml:space="preserve">WMZ</t>
  </si>
  <si>
    <t xml:space="preserve">XTO Energy, Inc</t>
  </si>
  <si>
    <t xml:space="preserve">XTO</t>
  </si>
  <si>
    <t xml:space="preserve">ENERGY TRANSFER PARTNERS BUSINESS SEGMENT DATA</t>
  </si>
  <si>
    <r>
      <rPr>
        <b val="true"/>
        <u val="single"/>
        <sz val="10"/>
        <rFont val="Arial"/>
        <family val="2"/>
      </rPr>
      <t xml:space="preserve">ETP's Business Segment Assets</t>
    </r>
    <r>
      <rPr>
        <b val="true"/>
        <u val="single"/>
        <vertAlign val="superscript"/>
        <sz val="10"/>
        <rFont val="Arial"/>
        <family val="2"/>
      </rPr>
      <t xml:space="preserve">[1]</t>
    </r>
  </si>
  <si>
    <r>
      <rPr>
        <sz val="10"/>
        <rFont val="Arial"/>
        <family val="2"/>
      </rPr>
      <t xml:space="preserve">Average Assets  </t>
    </r>
    <r>
      <rPr>
        <u val="single"/>
        <sz val="10"/>
        <rFont val="Arial"/>
        <family val="2"/>
      </rPr>
      <t xml:space="preserve">2007-2008</t>
    </r>
  </si>
  <si>
    <t xml:space="preserve">Transportation and Storage</t>
  </si>
  <si>
    <t xml:space="preserve">Midstream</t>
  </si>
  <si>
    <t xml:space="preserve">Retail Propane</t>
  </si>
  <si>
    <t xml:space="preserve">All other</t>
  </si>
  <si>
    <t xml:space="preserve">Total</t>
  </si>
  <si>
    <r>
      <rPr>
        <b val="true"/>
        <u val="single"/>
        <sz val="10"/>
        <rFont val="Arial"/>
        <family val="2"/>
      </rPr>
      <t xml:space="preserve">ETP's Pipeline Assets that Provide Section 311 Service</t>
    </r>
    <r>
      <rPr>
        <b val="true"/>
        <u val="single"/>
        <vertAlign val="superscript"/>
        <sz val="10"/>
        <rFont val="Arial"/>
        <family val="2"/>
      </rPr>
      <t xml:space="preserve">[2]</t>
    </r>
  </si>
  <si>
    <t xml:space="preserve">Energy Transfer Fuel L.P.</t>
  </si>
  <si>
    <t xml:space="preserve">ETC Katy Pipeline</t>
  </si>
  <si>
    <t xml:space="preserve">Houston Pipe Line Co., L.P.</t>
  </si>
  <si>
    <t xml:space="preserve">Oasis Pipeline Co. Texas, L.P.</t>
  </si>
  <si>
    <t xml:space="preserve">Total Assets Providing Sect. 311 Svc.</t>
  </si>
  <si>
    <t xml:space="preserve">Transportation</t>
  </si>
  <si>
    <t xml:space="preserve">Assets Providing Sect 311 Svc.</t>
  </si>
  <si>
    <t xml:space="preserve">Total Pipeline Assets</t>
  </si>
  <si>
    <t xml:space="preserve">2007-2008 Average Pipeline Assets</t>
  </si>
  <si>
    <t xml:space="preserve">Notes:</t>
  </si>
  <si>
    <t xml:space="preserve">[1] Source: Energy Transfer Partners, SEC Form 10-K for the years ended December 21, 2009 and 2008.</t>
  </si>
  <si>
    <t xml:space="preserve">[2] Source: Texas Railroad Commission's Report of Gas Utility Plant in Service for Calendar Year 2008 and 2007. The 2009 report was not</t>
  </si>
  <si>
    <t xml:space="preserve">      available at the time of this filing.</t>
  </si>
  <si>
    <t xml:space="preserve">PROXY GROUP DIVIDENDS/DISTRIBUTIONS</t>
  </si>
  <si>
    <t xml:space="preserve">Date</t>
  </si>
  <si>
    <t xml:space="preserve">AVERAGE PROXY GROUP DIVIDEND YIELD</t>
  </si>
  <si>
    <t xml:space="preserve">Closing Stock Prices</t>
  </si>
  <si>
    <t xml:space="preserve">Monthly High Price</t>
  </si>
  <si>
    <t xml:space="preserve">Monthly Low Price</t>
  </si>
  <si>
    <t xml:space="preserve">Monthly Average Price</t>
  </si>
  <si>
    <t xml:space="preserve">Annualized Dividends</t>
  </si>
  <si>
    <t xml:space="preserve">Dividend Yield</t>
  </si>
  <si>
    <t xml:space="preserve">Average Dividend Yield</t>
  </si>
  <si>
    <t xml:space="preserve">TWO STAGE DISCOUNTED CASH FLOW - HALF-WEIGHTING OF MLP LONG-TERM GROWTH APPROACH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 Expected Dividend Yield</t>
  </si>
  <si>
    <t xml:space="preserve">Yahoo! First Call EPS Growth</t>
  </si>
  <si>
    <t xml:space="preserve">GDP Growth</t>
  </si>
  <si>
    <t xml:space="preserve">Weighted Average Growth Rate</t>
  </si>
  <si>
    <t xml:space="preserve">DCF</t>
  </si>
  <si>
    <t xml:space="preserve">MEDIAN</t>
  </si>
  <si>
    <t xml:space="preserve">Zone of Reasonableness High</t>
  </si>
  <si>
    <t xml:space="preserve">Zone of Reasonableness Low</t>
  </si>
  <si>
    <t xml:space="preserve">Zone of Reasonableness Midpoint</t>
  </si>
  <si>
    <t xml:space="preserve">Zone of Reasonableness Median</t>
  </si>
  <si>
    <t xml:space="preserve">[1] Average of dividend yield over the previous six months calculated monthly.</t>
  </si>
  <si>
    <t xml:space="preserve">[2] Equals (Col. [1] x (1+(.5 x Col. [5])))</t>
  </si>
  <si>
    <t xml:space="preserve">[3] Source: I/B/E/S Consensus Estimate Reports</t>
  </si>
  <si>
    <t xml:space="preserve">[4] Average of EIA AEO, Table A20, March 2010, and Blue Chip Economic Indicators Vol. 35 No. 3, March, 10, 2010.</t>
  </si>
  <si>
    <t xml:space="preserve">[5] Equals Col [5] x (2/3) + Col [6] x (1/3)</t>
  </si>
  <si>
    <t xml:space="preserve">[6] Equals Col. [2] + Col. [5]</t>
  </si>
  <si>
    <t xml:space="preserve">TWO STAGE DISCOUNTED CASH FLOW - MLP LONG-TERM FULL GROWTH MODEL</t>
  </si>
  <si>
    <t xml:space="preserve">Intra-Day Stock Prices</t>
  </si>
  <si>
    <t xml:space="preserve">DILUTED EARNINGS PER SHARE FROM CONTINUING OPERATIONS</t>
  </si>
  <si>
    <t xml:space="preserve">Boardwalk Pipeline Partners, LP</t>
  </si>
  <si>
    <t xml:space="preserve">--</t>
  </si>
  <si>
    <t xml:space="preserve">El Paso Pipeline Partners, L.P.</t>
  </si>
  <si>
    <t xml:space="preserve">Enterprise Products Partners, L.P.</t>
  </si>
  <si>
    <t xml:space="preserve">TC PipeLines, LP</t>
  </si>
  <si>
    <t xml:space="preserve">NOMINAL GROSS DOMESTIC PRODUCT</t>
  </si>
  <si>
    <t xml:space="preserve">Gross Domestic Product ($B)</t>
  </si>
  <si>
    <t xml:space="preserve">ANNUAL PERCENT CHANGE - DILUTED EARNINGS PER SHARE FROM CONTINUING OPERATIONS</t>
  </si>
  <si>
    <t xml:space="preserve">MEAN</t>
  </si>
  <si>
    <t xml:space="preserve">MEAN (1993 - 2009)</t>
  </si>
  <si>
    <t xml:space="preserve">MEDIAN (1993 - 2009)</t>
  </si>
  <si>
    <t xml:space="preserve">ANNUAL PERCENT CHANGE - NOMINAL GROSS DOMESTIC PRODUCT</t>
  </si>
  <si>
    <t xml:space="preserve">Gross Domestic Product</t>
  </si>
  <si>
    <t xml:space="preserve">Source:  Bloomberg, Bureau of Economic Analysis</t>
  </si>
  <si>
    <t xml:space="preserve">ETP was excluded due to the positive bias it would have because of its extremely volatile changes in diluted EPS from continuing operations.</t>
  </si>
  <si>
    <t xml:space="preserve">SUMMARY OF PROXY GROUP COMPANIES' DEBT COSTS</t>
  </si>
  <si>
    <r>
      <rPr>
        <sz val="10"/>
        <rFont val="Arial"/>
        <family val="2"/>
      </rPr>
      <t xml:space="preserve">Long-term Debt Outstanding</t>
    </r>
    <r>
      <rPr>
        <vertAlign val="superscript"/>
        <sz val="10"/>
        <rFont val="Arial"/>
        <family val="2"/>
      </rPr>
      <t xml:space="preserve">[1]</t>
    </r>
  </si>
  <si>
    <r>
      <rPr>
        <sz val="10"/>
        <rFont val="Arial"/>
        <family val="2"/>
      </rPr>
      <t xml:space="preserve">Weighted Average Coupon Rate</t>
    </r>
    <r>
      <rPr>
        <vertAlign val="superscript"/>
        <sz val="10"/>
        <rFont val="Arial"/>
        <family val="2"/>
      </rPr>
      <t xml:space="preserve">[2]</t>
    </r>
  </si>
  <si>
    <t xml:space="preserve">Mean</t>
  </si>
  <si>
    <t xml:space="preserve">[1] As of December 31, 2009.  Excludes long-term debt maturing in 2010 and lines of credit.  Source: SNL Interactive.</t>
  </si>
  <si>
    <t xml:space="preserve">[2] Coupon rate weighted by debt outstanding as of December 31, 2009.  Source: SNL Interactive.</t>
  </si>
  <si>
    <t xml:space="preserve">MOODY'S UTILITY BOND INDEX</t>
  </si>
  <si>
    <t xml:space="preserve">A-rated</t>
  </si>
  <si>
    <t xml:space="preserve">Baa-rated</t>
  </si>
  <si>
    <t xml:space="preserve">Average</t>
  </si>
  <si>
    <t xml:space="preserve">Natural Gas Pipeline Proxy Companies
Average Capital Structure as of December 31, 2009</t>
  </si>
  <si>
    <t xml:space="preserve">Long-Term
Debt</t>
  </si>
  <si>
    <t xml:space="preserve">Long Term Debt %</t>
  </si>
  <si>
    <t xml:space="preserve">Common
Equity</t>
  </si>
  <si>
    <t xml:space="preserve">Common Equity  %</t>
  </si>
  <si>
    <t xml:space="preserve">Total
Capital</t>
  </si>
  <si>
    <t xml:space="preserve">(Millions)</t>
  </si>
  <si>
    <t xml:space="preserve">Spectra Energy Corporation</t>
  </si>
  <si>
    <t xml:space="preserve">Notes: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[$-409]#,##0.00_);[RED]\(#,##0.00\)"/>
    <numFmt numFmtId="167" formatCode="_(\$* #,##0.00_);_(\$* \(#,##0.00\);_(\$* \-??_);_(@_)"/>
    <numFmt numFmtId="168" formatCode="0%"/>
    <numFmt numFmtId="169" formatCode="0.0000"/>
    <numFmt numFmtId="170" formatCode="0.00"/>
    <numFmt numFmtId="171" formatCode="0.0"/>
    <numFmt numFmtId="172" formatCode="_(\$* #,##0_);_(\$* \(#,##0\);_(\$* \-??_);_(@_)"/>
    <numFmt numFmtId="173" formatCode="\$#,##0_);[RED]&quot;($&quot;#,##0\)"/>
    <numFmt numFmtId="174" formatCode="0.00%"/>
    <numFmt numFmtId="175" formatCode="[$-409]m/d/yyyy"/>
    <numFmt numFmtId="176" formatCode="_(\$* #,##0.000_);_(\$* \(#,##0.000\);_(\$* \-???_);_(@_)"/>
    <numFmt numFmtId="177" formatCode="[$-409]mmm\-yy;@"/>
    <numFmt numFmtId="178" formatCode="0.0%"/>
    <numFmt numFmtId="179" formatCode="\$#,##0.00"/>
    <numFmt numFmtId="180" formatCode="0"/>
    <numFmt numFmtId="181" formatCode="#,##0.00"/>
    <numFmt numFmtId="182" formatCode="#,##0.0"/>
    <numFmt numFmtId="183" formatCode="#,##0"/>
    <numFmt numFmtId="184" formatCode="_(* #,##0_);_(* \(#,##0\);_(* \-??_);_(@_)"/>
    <numFmt numFmtId="185" formatCode="[$-409]mmm\-yy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0" borderId="0" applyFont="true" applyBorder="false" applyAlignment="true" applyProtection="false">
      <alignment horizontal="justify" vertical="top" textRotation="0" wrapText="true" indent="0" shrinkToFit="false"/>
    </xf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24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true" applyProtection="false">
      <alignment horizontal="center" vertical="bottom" textRotation="0" wrapText="false" indent="0" shrinkToFit="false"/>
    </xf>
    <xf numFmtId="164" fontId="24" fillId="25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16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3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7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4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4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2 2" xfId="48"/>
    <cellStyle name="Comma 2 2 2" xfId="49"/>
    <cellStyle name="Comma 3" xfId="50"/>
    <cellStyle name="Comma 4" xfId="51"/>
    <cellStyle name="Comma 5" xfId="52"/>
    <cellStyle name="Currency 2" xfId="53"/>
    <cellStyle name="Currency 2 2" xfId="54"/>
    <cellStyle name="Currency 3" xfId="55"/>
    <cellStyle name="Currency 4" xfId="56"/>
    <cellStyle name="Explanatory Text" xfId="57"/>
    <cellStyle name="Good 1" xfId="58"/>
    <cellStyle name="Heading 1 1" xfId="59"/>
    <cellStyle name="Heading 2 1" xfId="60"/>
    <cellStyle name="Heading 3" xfId="61"/>
    <cellStyle name="Heading 4" xfId="62"/>
    <cellStyle name="HeadlineStyle" xfId="63"/>
    <cellStyle name="HeadlineStyleJustified" xfId="64"/>
    <cellStyle name="Input" xfId="65"/>
    <cellStyle name="Linked Cell" xfId="66"/>
    <cellStyle name="Neutral 1" xfId="67"/>
    <cellStyle name="Normal 10 2" xfId="68"/>
    <cellStyle name="Normal 10 3" xfId="69"/>
    <cellStyle name="Normal 10 4" xfId="70"/>
    <cellStyle name="Normal 10 5" xfId="71"/>
    <cellStyle name="Normal 10 6" xfId="72"/>
    <cellStyle name="Normal 10 7" xfId="73"/>
    <cellStyle name="Normal 11 2" xfId="74"/>
    <cellStyle name="Normal 11 3" xfId="75"/>
    <cellStyle name="Normal 11 4" xfId="76"/>
    <cellStyle name="Normal 11 5" xfId="77"/>
    <cellStyle name="Normal 11 6" xfId="78"/>
    <cellStyle name="Normal 11 7" xfId="79"/>
    <cellStyle name="Normal 12 2" xfId="80"/>
    <cellStyle name="Normal 12 3" xfId="81"/>
    <cellStyle name="Normal 12 4" xfId="82"/>
    <cellStyle name="Normal 12 5" xfId="83"/>
    <cellStyle name="Normal 12 6" xfId="84"/>
    <cellStyle name="Normal 12 7" xfId="85"/>
    <cellStyle name="Normal 13 2" xfId="86"/>
    <cellStyle name="Normal 13 3" xfId="87"/>
    <cellStyle name="Normal 13 4" xfId="88"/>
    <cellStyle name="Normal 13 5" xfId="89"/>
    <cellStyle name="Normal 13 6" xfId="90"/>
    <cellStyle name="Normal 13 7" xfId="91"/>
    <cellStyle name="Normal 14 2" xfId="92"/>
    <cellStyle name="Normal 14 3" xfId="93"/>
    <cellStyle name="Normal 14 4" xfId="94"/>
    <cellStyle name="Normal 14 5" xfId="95"/>
    <cellStyle name="Normal 14 6" xfId="96"/>
    <cellStyle name="Normal 14 7" xfId="97"/>
    <cellStyle name="Normal 15 2" xfId="98"/>
    <cellStyle name="Normal 15 3" xfId="99"/>
    <cellStyle name="Normal 15 4" xfId="100"/>
    <cellStyle name="Normal 15 5" xfId="101"/>
    <cellStyle name="Normal 15 6" xfId="102"/>
    <cellStyle name="Normal 15 7" xfId="103"/>
    <cellStyle name="Normal 16 2" xfId="104"/>
    <cellStyle name="Normal 16 3" xfId="105"/>
    <cellStyle name="Normal 16 4" xfId="106"/>
    <cellStyle name="Normal 16 5" xfId="107"/>
    <cellStyle name="Normal 16 6" xfId="108"/>
    <cellStyle name="Normal 16 7" xfId="109"/>
    <cellStyle name="Normal 17 2" xfId="110"/>
    <cellStyle name="Normal 17 3" xfId="111"/>
    <cellStyle name="Normal 17 4" xfId="112"/>
    <cellStyle name="Normal 17 5" xfId="113"/>
    <cellStyle name="Normal 17 6" xfId="114"/>
    <cellStyle name="Normal 17 7" xfId="115"/>
    <cellStyle name="Normal 18 2" xfId="116"/>
    <cellStyle name="Normal 18 3" xfId="117"/>
    <cellStyle name="Normal 18 4" xfId="118"/>
    <cellStyle name="Normal 18 5" xfId="119"/>
    <cellStyle name="Normal 18 6" xfId="120"/>
    <cellStyle name="Normal 18 7" xfId="121"/>
    <cellStyle name="Normal 19 2" xfId="122"/>
    <cellStyle name="Normal 19 3" xfId="123"/>
    <cellStyle name="Normal 19 4" xfId="124"/>
    <cellStyle name="Normal 19 5" xfId="125"/>
    <cellStyle name="Normal 19 6" xfId="126"/>
    <cellStyle name="Normal 19 7" xfId="127"/>
    <cellStyle name="Normal 2" xfId="128"/>
    <cellStyle name="Normal 2 2" xfId="129"/>
    <cellStyle name="Normal 2 2 2" xfId="130"/>
    <cellStyle name="Normal 2 3" xfId="131"/>
    <cellStyle name="Normal 2 4" xfId="132"/>
    <cellStyle name="Normal 2 5" xfId="133"/>
    <cellStyle name="Normal 20 2" xfId="134"/>
    <cellStyle name="Normal 20 3" xfId="135"/>
    <cellStyle name="Normal 20 4" xfId="136"/>
    <cellStyle name="Normal 20 5" xfId="137"/>
    <cellStyle name="Normal 20 6" xfId="138"/>
    <cellStyle name="Normal 20 7" xfId="139"/>
    <cellStyle name="Normal 21 2" xfId="140"/>
    <cellStyle name="Normal 21 3" xfId="141"/>
    <cellStyle name="Normal 21 4" xfId="142"/>
    <cellStyle name="Normal 21 5" xfId="143"/>
    <cellStyle name="Normal 21 6" xfId="144"/>
    <cellStyle name="Normal 21 7" xfId="145"/>
    <cellStyle name="Normal 22 2" xfId="146"/>
    <cellStyle name="Normal 22 3" xfId="147"/>
    <cellStyle name="Normal 22 4" xfId="148"/>
    <cellStyle name="Normal 22 5" xfId="149"/>
    <cellStyle name="Normal 22 6" xfId="150"/>
    <cellStyle name="Normal 22 7" xfId="151"/>
    <cellStyle name="Normal 23 2" xfId="152"/>
    <cellStyle name="Normal 23 3" xfId="153"/>
    <cellStyle name="Normal 23 4" xfId="154"/>
    <cellStyle name="Normal 23 5" xfId="155"/>
    <cellStyle name="Normal 23 6" xfId="156"/>
    <cellStyle name="Normal 23 7" xfId="157"/>
    <cellStyle name="Normal 24 2" xfId="158"/>
    <cellStyle name="Normal 24 3" xfId="159"/>
    <cellStyle name="Normal 24 4" xfId="160"/>
    <cellStyle name="Normal 24 5" xfId="161"/>
    <cellStyle name="Normal 24 6" xfId="162"/>
    <cellStyle name="Normal 24 7" xfId="163"/>
    <cellStyle name="Normal 25 2" xfId="164"/>
    <cellStyle name="Normal 25 3" xfId="165"/>
    <cellStyle name="Normal 25 4" xfId="166"/>
    <cellStyle name="Normal 25 5" xfId="167"/>
    <cellStyle name="Normal 25 6" xfId="168"/>
    <cellStyle name="Normal 25 7" xfId="169"/>
    <cellStyle name="Normal 26 2" xfId="170"/>
    <cellStyle name="Normal 26 3" xfId="171"/>
    <cellStyle name="Normal 26 4" xfId="172"/>
    <cellStyle name="Normal 26 5" xfId="173"/>
    <cellStyle name="Normal 26 6" xfId="174"/>
    <cellStyle name="Normal 26 7" xfId="175"/>
    <cellStyle name="Normal 27 2" xfId="176"/>
    <cellStyle name="Normal 27 3" xfId="177"/>
    <cellStyle name="Normal 27 4" xfId="178"/>
    <cellStyle name="Normal 27 5" xfId="179"/>
    <cellStyle name="Normal 27 6" xfId="180"/>
    <cellStyle name="Normal 27 7" xfId="181"/>
    <cellStyle name="Normal 28 2" xfId="182"/>
    <cellStyle name="Normal 28 3" xfId="183"/>
    <cellStyle name="Normal 28 4" xfId="184"/>
    <cellStyle name="Normal 28 5" xfId="185"/>
    <cellStyle name="Normal 28 6" xfId="186"/>
    <cellStyle name="Normal 28 7" xfId="187"/>
    <cellStyle name="Normal 29 2" xfId="188"/>
    <cellStyle name="Normal 29 3" xfId="189"/>
    <cellStyle name="Normal 29 4" xfId="190"/>
    <cellStyle name="Normal 29 5" xfId="191"/>
    <cellStyle name="Normal 29 6" xfId="192"/>
    <cellStyle name="Normal 29 7" xfId="193"/>
    <cellStyle name="Normal 3" xfId="194"/>
    <cellStyle name="Normal 3 2" xfId="195"/>
    <cellStyle name="Normal 3 3" xfId="196"/>
    <cellStyle name="Normal 3 4" xfId="197"/>
    <cellStyle name="Normal 3 5" xfId="198"/>
    <cellStyle name="Normal 3 6" xfId="199"/>
    <cellStyle name="Normal 3 7" xfId="200"/>
    <cellStyle name="Normal 30 2" xfId="201"/>
    <cellStyle name="Normal 30 3" xfId="202"/>
    <cellStyle name="Normal 30 4" xfId="203"/>
    <cellStyle name="Normal 30 5" xfId="204"/>
    <cellStyle name="Normal 30 6" xfId="205"/>
    <cellStyle name="Normal 30 7" xfId="206"/>
    <cellStyle name="Normal 31 2" xfId="207"/>
    <cellStyle name="Normal 31 3" xfId="208"/>
    <cellStyle name="Normal 31 4" xfId="209"/>
    <cellStyle name="Normal 31 5" xfId="210"/>
    <cellStyle name="Normal 31 6" xfId="211"/>
    <cellStyle name="Normal 31 7" xfId="212"/>
    <cellStyle name="Normal 32 2" xfId="213"/>
    <cellStyle name="Normal 32 3" xfId="214"/>
    <cellStyle name="Normal 32 4" xfId="215"/>
    <cellStyle name="Normal 32 5" xfId="216"/>
    <cellStyle name="Normal 32 6" xfId="217"/>
    <cellStyle name="Normal 32 7" xfId="218"/>
    <cellStyle name="Normal 33 2" xfId="219"/>
    <cellStyle name="Normal 33 3" xfId="220"/>
    <cellStyle name="Normal 33 4" xfId="221"/>
    <cellStyle name="Normal 33 5" xfId="222"/>
    <cellStyle name="Normal 33 6" xfId="223"/>
    <cellStyle name="Normal 33 7" xfId="224"/>
    <cellStyle name="Normal 36 2" xfId="225"/>
    <cellStyle name="Normal 36 3" xfId="226"/>
    <cellStyle name="Normal 36 4" xfId="227"/>
    <cellStyle name="Normal 36 5" xfId="228"/>
    <cellStyle name="Normal 36 6" xfId="229"/>
    <cellStyle name="Normal 36 7" xfId="230"/>
    <cellStyle name="Normal 37 2" xfId="231"/>
    <cellStyle name="Normal 37 3" xfId="232"/>
    <cellStyle name="Normal 37 4" xfId="233"/>
    <cellStyle name="Normal 37 5" xfId="234"/>
    <cellStyle name="Normal 37 6" xfId="235"/>
    <cellStyle name="Normal 37 7" xfId="236"/>
    <cellStyle name="Normal 38 2" xfId="237"/>
    <cellStyle name="Normal 38 3" xfId="238"/>
    <cellStyle name="Normal 38 4" xfId="239"/>
    <cellStyle name="Normal 38 5" xfId="240"/>
    <cellStyle name="Normal 38 6" xfId="241"/>
    <cellStyle name="Normal 38 7" xfId="242"/>
    <cellStyle name="Normal 39 2" xfId="243"/>
    <cellStyle name="Normal 39 3" xfId="244"/>
    <cellStyle name="Normal 39 4" xfId="245"/>
    <cellStyle name="Normal 39 5" xfId="246"/>
    <cellStyle name="Normal 39 6" xfId="247"/>
    <cellStyle name="Normal 39 7" xfId="248"/>
    <cellStyle name="Normal 4" xfId="249"/>
    <cellStyle name="Normal 40 2" xfId="250"/>
    <cellStyle name="Normal 40 3" xfId="251"/>
    <cellStyle name="Normal 40 4" xfId="252"/>
    <cellStyle name="Normal 40 5" xfId="253"/>
    <cellStyle name="Normal 40 6" xfId="254"/>
    <cellStyle name="Normal 40 7" xfId="255"/>
    <cellStyle name="Normal 41 2" xfId="256"/>
    <cellStyle name="Normal 41 3" xfId="257"/>
    <cellStyle name="Normal 41 4" xfId="258"/>
    <cellStyle name="Normal 41 5" xfId="259"/>
    <cellStyle name="Normal 41 6" xfId="260"/>
    <cellStyle name="Normal 41 7" xfId="261"/>
    <cellStyle name="Normal 42 2" xfId="262"/>
    <cellStyle name="Normal 42 3" xfId="263"/>
    <cellStyle name="Normal 42 4" xfId="264"/>
    <cellStyle name="Normal 42 5" xfId="265"/>
    <cellStyle name="Normal 42 6" xfId="266"/>
    <cellStyle name="Normal 42 7" xfId="267"/>
    <cellStyle name="Normal 43 2" xfId="268"/>
    <cellStyle name="Normal 43 3" xfId="269"/>
    <cellStyle name="Normal 43 4" xfId="270"/>
    <cellStyle name="Normal 43 5" xfId="271"/>
    <cellStyle name="Normal 43 6" xfId="272"/>
    <cellStyle name="Normal 43 7" xfId="273"/>
    <cellStyle name="Normal 44 2" xfId="274"/>
    <cellStyle name="Normal 44 3" xfId="275"/>
    <cellStyle name="Normal 44 4" xfId="276"/>
    <cellStyle name="Normal 44 5" xfId="277"/>
    <cellStyle name="Normal 44 6" xfId="278"/>
    <cellStyle name="Normal 44 7" xfId="279"/>
    <cellStyle name="Normal 45 2" xfId="280"/>
    <cellStyle name="Normal 45 3" xfId="281"/>
    <cellStyle name="Normal 45 4" xfId="282"/>
    <cellStyle name="Normal 45 5" xfId="283"/>
    <cellStyle name="Normal 45 6" xfId="284"/>
    <cellStyle name="Normal 45 7" xfId="285"/>
    <cellStyle name="Normal 46 2" xfId="286"/>
    <cellStyle name="Normal 46 3" xfId="287"/>
    <cellStyle name="Normal 46 4" xfId="288"/>
    <cellStyle name="Normal 46 5" xfId="289"/>
    <cellStyle name="Normal 46 6" xfId="290"/>
    <cellStyle name="Normal 46 7" xfId="291"/>
    <cellStyle name="Normal 47 2" xfId="292"/>
    <cellStyle name="Normal 47 3" xfId="293"/>
    <cellStyle name="Normal 47 4" xfId="294"/>
    <cellStyle name="Normal 47 5" xfId="295"/>
    <cellStyle name="Normal 47 6" xfId="296"/>
    <cellStyle name="Normal 47 7" xfId="297"/>
    <cellStyle name="Normal 48 2" xfId="298"/>
    <cellStyle name="Normal 48 3" xfId="299"/>
    <cellStyle name="Normal 48 4" xfId="300"/>
    <cellStyle name="Normal 48 5" xfId="301"/>
    <cellStyle name="Normal 48 6" xfId="302"/>
    <cellStyle name="Normal 48 7" xfId="303"/>
    <cellStyle name="Normal 49 2" xfId="304"/>
    <cellStyle name="Normal 49 3" xfId="305"/>
    <cellStyle name="Normal 49 4" xfId="306"/>
    <cellStyle name="Normal 49 5" xfId="307"/>
    <cellStyle name="Normal 49 6" xfId="308"/>
    <cellStyle name="Normal 49 7" xfId="309"/>
    <cellStyle name="Normal 5" xfId="310"/>
    <cellStyle name="Normal 5 2" xfId="311"/>
    <cellStyle name="Normal 5 3" xfId="312"/>
    <cellStyle name="Normal 5 4" xfId="313"/>
    <cellStyle name="Normal 5 5" xfId="314"/>
    <cellStyle name="Normal 5 6" xfId="315"/>
    <cellStyle name="Normal 5 7" xfId="316"/>
    <cellStyle name="Normal 50 2" xfId="317"/>
    <cellStyle name="Normal 50 3" xfId="318"/>
    <cellStyle name="Normal 50 4" xfId="319"/>
    <cellStyle name="Normal 50 5" xfId="320"/>
    <cellStyle name="Normal 50 6" xfId="321"/>
    <cellStyle name="Normal 50 7" xfId="322"/>
    <cellStyle name="Normal 51 2" xfId="323"/>
    <cellStyle name="Normal 51 3" xfId="324"/>
    <cellStyle name="Normal 51 4" xfId="325"/>
    <cellStyle name="Normal 51 5" xfId="326"/>
    <cellStyle name="Normal 51 6" xfId="327"/>
    <cellStyle name="Normal 51 7" xfId="328"/>
    <cellStyle name="Normal 52 2" xfId="329"/>
    <cellStyle name="Normal 52 3" xfId="330"/>
    <cellStyle name="Normal 52 4" xfId="331"/>
    <cellStyle name="Normal 52 5" xfId="332"/>
    <cellStyle name="Normal 52 6" xfId="333"/>
    <cellStyle name="Normal 52 7" xfId="334"/>
    <cellStyle name="Normal 53 2" xfId="335"/>
    <cellStyle name="Normal 53 3" xfId="336"/>
    <cellStyle name="Normal 53 4" xfId="337"/>
    <cellStyle name="Normal 53 5" xfId="338"/>
    <cellStyle name="Normal 53 6" xfId="339"/>
    <cellStyle name="Normal 53 7" xfId="340"/>
    <cellStyle name="Normal 54 2" xfId="341"/>
    <cellStyle name="Normal 54 3" xfId="342"/>
    <cellStyle name="Normal 54 4" xfId="343"/>
    <cellStyle name="Normal 54 5" xfId="344"/>
    <cellStyle name="Normal 54 6" xfId="345"/>
    <cellStyle name="Normal 54 7" xfId="346"/>
    <cellStyle name="Normal 55 2" xfId="347"/>
    <cellStyle name="Normal 55 3" xfId="348"/>
    <cellStyle name="Normal 55 4" xfId="349"/>
    <cellStyle name="Normal 55 5" xfId="350"/>
    <cellStyle name="Normal 55 6" xfId="351"/>
    <cellStyle name="Normal 55 7" xfId="352"/>
    <cellStyle name="Normal 56 2" xfId="353"/>
    <cellStyle name="Normal 56 3" xfId="354"/>
    <cellStyle name="Normal 56 4" xfId="355"/>
    <cellStyle name="Normal 56 5" xfId="356"/>
    <cellStyle name="Normal 56 6" xfId="357"/>
    <cellStyle name="Normal 56 7" xfId="358"/>
    <cellStyle name="Normal 57 2" xfId="359"/>
    <cellStyle name="Normal 57 3" xfId="360"/>
    <cellStyle name="Normal 57 4" xfId="361"/>
    <cellStyle name="Normal 57 5" xfId="362"/>
    <cellStyle name="Normal 57 6" xfId="363"/>
    <cellStyle name="Normal 57 7" xfId="364"/>
    <cellStyle name="Normal 58 2" xfId="365"/>
    <cellStyle name="Normal 58 3" xfId="366"/>
    <cellStyle name="Normal 58 4" xfId="367"/>
    <cellStyle name="Normal 58 5" xfId="368"/>
    <cellStyle name="Normal 58 6" xfId="369"/>
    <cellStyle name="Normal 58 7" xfId="370"/>
    <cellStyle name="Normal 59 2" xfId="371"/>
    <cellStyle name="Normal 59 3" xfId="372"/>
    <cellStyle name="Normal 59 4" xfId="373"/>
    <cellStyle name="Normal 59 5" xfId="374"/>
    <cellStyle name="Normal 59 6" xfId="375"/>
    <cellStyle name="Normal 59 7" xfId="376"/>
    <cellStyle name="Normal 6" xfId="377"/>
    <cellStyle name="Normal 6 2" xfId="378"/>
    <cellStyle name="Normal 6 3" xfId="379"/>
    <cellStyle name="Normal 6 4" xfId="380"/>
    <cellStyle name="Normal 6 5" xfId="381"/>
    <cellStyle name="Normal 6 6" xfId="382"/>
    <cellStyle name="Normal 6 7" xfId="383"/>
    <cellStyle name="Normal 60 2" xfId="384"/>
    <cellStyle name="Normal 60 3" xfId="385"/>
    <cellStyle name="Normal 60 4" xfId="386"/>
    <cellStyle name="Normal 60 5" xfId="387"/>
    <cellStyle name="Normal 60 6" xfId="388"/>
    <cellStyle name="Normal 60 7" xfId="389"/>
    <cellStyle name="Normal 61 2" xfId="390"/>
    <cellStyle name="Normal 61 3" xfId="391"/>
    <cellStyle name="Normal 61 4" xfId="392"/>
    <cellStyle name="Normal 61 5" xfId="393"/>
    <cellStyle name="Normal 61 6" xfId="394"/>
    <cellStyle name="Normal 61 7" xfId="395"/>
    <cellStyle name="Normal 62 2" xfId="396"/>
    <cellStyle name="Normal 62 3" xfId="397"/>
    <cellStyle name="Normal 62 4" xfId="398"/>
    <cellStyle name="Normal 62 5" xfId="399"/>
    <cellStyle name="Normal 62 6" xfId="400"/>
    <cellStyle name="Normal 62 7" xfId="401"/>
    <cellStyle name="Normal 65 2" xfId="402"/>
    <cellStyle name="Normal 65 3" xfId="403"/>
    <cellStyle name="Normal 65 4" xfId="404"/>
    <cellStyle name="Normal 66 2" xfId="405"/>
    <cellStyle name="Normal 66 3" xfId="406"/>
    <cellStyle name="Normal 66 4" xfId="407"/>
    <cellStyle name="Normal 67 2" xfId="408"/>
    <cellStyle name="Normal 67 3" xfId="409"/>
    <cellStyle name="Normal 67 4" xfId="410"/>
    <cellStyle name="Normal 68 2" xfId="411"/>
    <cellStyle name="Normal 68 3" xfId="412"/>
    <cellStyle name="Normal 68 4" xfId="413"/>
    <cellStyle name="Normal 7 2" xfId="414"/>
    <cellStyle name="Normal 7 3" xfId="415"/>
    <cellStyle name="Normal 7 4" xfId="416"/>
    <cellStyle name="Normal 7 5" xfId="417"/>
    <cellStyle name="Normal 7 6" xfId="418"/>
    <cellStyle name="Normal 7 7" xfId="419"/>
    <cellStyle name="Normal 71 2" xfId="420"/>
    <cellStyle name="Normal 71 3" xfId="421"/>
    <cellStyle name="Normal 71 4" xfId="422"/>
    <cellStyle name="Normal 72 2" xfId="423"/>
    <cellStyle name="Normal 72 3" xfId="424"/>
    <cellStyle name="Normal 72 4" xfId="425"/>
    <cellStyle name="Normal 73 2" xfId="426"/>
    <cellStyle name="Normal 73 3" xfId="427"/>
    <cellStyle name="Normal 73 4" xfId="428"/>
    <cellStyle name="Normal 74" xfId="429"/>
    <cellStyle name="Normal 74 2" xfId="430"/>
    <cellStyle name="Normal 74 3" xfId="431"/>
    <cellStyle name="Normal 74 4" xfId="432"/>
    <cellStyle name="Normal 75" xfId="433"/>
    <cellStyle name="Normal 75 2" xfId="434"/>
    <cellStyle name="Normal 75 3" xfId="435"/>
    <cellStyle name="Normal 75 4" xfId="436"/>
    <cellStyle name="Normal 76 2" xfId="437"/>
    <cellStyle name="Normal 76 3" xfId="438"/>
    <cellStyle name="Normal 8 2" xfId="439"/>
    <cellStyle name="Normal 8 3" xfId="440"/>
    <cellStyle name="Normal 8 4" xfId="441"/>
    <cellStyle name="Normal 8 5" xfId="442"/>
    <cellStyle name="Normal 8 6" xfId="443"/>
    <cellStyle name="Normal 8 7" xfId="444"/>
    <cellStyle name="Normal 9 2" xfId="445"/>
    <cellStyle name="Normal 9 3" xfId="446"/>
    <cellStyle name="Normal 9 4" xfId="447"/>
    <cellStyle name="Normal 9 5" xfId="448"/>
    <cellStyle name="Normal 9 6" xfId="449"/>
    <cellStyle name="Normal 9 7" xfId="450"/>
    <cellStyle name="Note 1" xfId="451"/>
    <cellStyle name="Note 2" xfId="452"/>
    <cellStyle name="Note 2 2" xfId="453"/>
    <cellStyle name="Note 2 3" xfId="454"/>
    <cellStyle name="Note 2 4" xfId="455"/>
    <cellStyle name="Note 3" xfId="456"/>
    <cellStyle name="Note 3 2" xfId="457"/>
    <cellStyle name="Note 3 3" xfId="458"/>
    <cellStyle name="Note 3 4" xfId="459"/>
    <cellStyle name="Output" xfId="460"/>
    <cellStyle name="Percent 2" xfId="461"/>
    <cellStyle name="Percent 2 2" xfId="462"/>
    <cellStyle name="Percent 2 2 2" xfId="463"/>
    <cellStyle name="Percent 3" xfId="464"/>
    <cellStyle name="Percent 3 2" xfId="465"/>
    <cellStyle name="Percent 4" xfId="466"/>
    <cellStyle name="Percent 5" xfId="467"/>
    <cellStyle name="Percent 6" xfId="468"/>
    <cellStyle name="Percent 7" xfId="469"/>
    <cellStyle name="Style 21" xfId="470"/>
    <cellStyle name="Style 22" xfId="471"/>
    <cellStyle name="Style 22 2" xfId="472"/>
    <cellStyle name="Style 23" xfId="473"/>
    <cellStyle name="Style 24" xfId="474"/>
    <cellStyle name="Style 25" xfId="475"/>
    <cellStyle name="Style 26" xfId="476"/>
    <cellStyle name="Style 27" xfId="477"/>
    <cellStyle name="Style 28" xfId="478"/>
    <cellStyle name="Style 29" xfId="479"/>
    <cellStyle name="Style 30" xfId="480"/>
    <cellStyle name="Style 31" xfId="481"/>
    <cellStyle name="Style 32" xfId="482"/>
    <cellStyle name="Style 33" xfId="483"/>
    <cellStyle name="Style 34" xfId="484"/>
    <cellStyle name="Style 35" xfId="485"/>
    <cellStyle name="Style 36" xfId="486"/>
    <cellStyle name="Style 39" xfId="487"/>
    <cellStyle name="Title" xfId="488"/>
    <cellStyle name="Total" xfId="489"/>
    <cellStyle name="Warning Text" xfId="490"/>
  </cellStyles>
  <dxfs count="6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(02600-02699)%20-%20Projects/02603%20-%20PNGTS%20Rate%20Case%20(2010)/ROE%20testimony/Research/Proxy%20Co%20Debt%20Analysi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OE%20data/ROE%20Models/FERC/Proxy%20Group%20Workbook%203-31-1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erry/Local%20Settings/Temporary%20Internet%20Files/Content.Outlook/9F84VLOM/WMB%20Stock%20Price%20Analysis%20v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ceadata/(02600-02699)%20-%20Projects/02603%20-%20PNGTS%20Rate%20Case%20(2010)/ROE%20testimony/Research/Proxy%20Co%20Debt%20Analys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BWP"/>
      <sheetName val="ETP"/>
      <sheetName val="SUG"/>
      <sheetName val="SE"/>
      <sheetName val="TCLP"/>
      <sheetName val="WMB"/>
      <sheetName val="Exhibit"/>
      <sheetName val="Assumptions and Resul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 Group Scenarios"/>
      <sheetName val="Charts"/>
      <sheetName val="Schd 1_DCF Results"/>
      <sheetName val="Schd 2_CAPM Results"/>
      <sheetName val="Screening"/>
      <sheetName val="Ratings and Estimates"/>
      <sheetName val="Growth"/>
      <sheetName val="Prices"/>
      <sheetName val="Dividends"/>
      <sheetName val="Other"/>
      <sheetName val="Business Segments"/>
      <sheetName val="Pipeline Ownership"/>
      <sheetName val="TIPS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hibit"/>
      <sheetName val="360-day Rolling Ave Analysis"/>
      <sheetName val="Analysis - Other"/>
      <sheetName val="Charts - Other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xhibit"/>
      <sheetName val="Assumptions and Results"/>
      <sheetName val="BWP"/>
      <sheetName val="ETP"/>
      <sheetName val="SUG"/>
      <sheetName val="SE"/>
      <sheetName val="TCLP"/>
      <sheetName val="W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47.7"/>
    <col collapsed="false" customWidth="true" hidden="false" outlineLevel="0" max="3" min="3" style="2" width="32.85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A2" s="3" t="s">
        <v>0</v>
      </c>
      <c r="B2" s="3"/>
      <c r="C2" s="3"/>
    </row>
    <row r="4" customFormat="false" ht="13.5" hidden="false" customHeight="false" outlineLevel="0" collapsed="false">
      <c r="A4" s="4" t="s">
        <v>1</v>
      </c>
      <c r="B4" s="4" t="s">
        <v>2</v>
      </c>
      <c r="C4" s="5" t="s">
        <v>3</v>
      </c>
    </row>
    <row r="5" customFormat="false" ht="12.75" hidden="false" customHeight="false" outlineLevel="0" collapsed="false">
      <c r="A5" s="6" t="s">
        <v>4</v>
      </c>
      <c r="B5" s="6" t="s">
        <v>5</v>
      </c>
      <c r="C5" s="6" t="s">
        <v>6</v>
      </c>
    </row>
    <row r="6" customFormat="false" ht="25.5" hidden="false" customHeight="false" outlineLevel="0" collapsed="false">
      <c r="A6" s="6" t="s">
        <v>7</v>
      </c>
      <c r="B6" s="7" t="s">
        <v>8</v>
      </c>
      <c r="C6" s="7" t="s">
        <v>9</v>
      </c>
    </row>
    <row r="7" customFormat="false" ht="12.75" hidden="false" customHeight="false" outlineLevel="0" collapsed="false">
      <c r="A7" s="6" t="s">
        <v>10</v>
      </c>
      <c r="B7" s="6" t="s">
        <v>11</v>
      </c>
      <c r="C7" s="6" t="s">
        <v>11</v>
      </c>
    </row>
    <row r="8" customFormat="false" ht="12.75" hidden="false" customHeight="false" outlineLevel="0" collapsed="false">
      <c r="A8" s="6" t="s">
        <v>12</v>
      </c>
      <c r="B8" s="6" t="s">
        <v>11</v>
      </c>
      <c r="C8" s="6" t="s">
        <v>11</v>
      </c>
    </row>
    <row r="9" customFormat="false" ht="25.5" hidden="false" customHeight="false" outlineLevel="0" collapsed="false">
      <c r="A9" s="6" t="s">
        <v>13</v>
      </c>
      <c r="B9" s="7" t="s">
        <v>14</v>
      </c>
      <c r="C9" s="6" t="s">
        <v>15</v>
      </c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8</v>
      </c>
    </row>
    <row r="11" customFormat="false" ht="12.75" hidden="false" customHeight="false" outlineLevel="0" collapsed="false">
      <c r="A11" s="6" t="s">
        <v>19</v>
      </c>
      <c r="B11" s="6" t="s">
        <v>12</v>
      </c>
      <c r="C11" s="6" t="s">
        <v>11</v>
      </c>
    </row>
    <row r="12" customFormat="false" ht="12.75" hidden="false" customHeight="false" outlineLevel="0" collapsed="false">
      <c r="A12" s="6" t="s">
        <v>20</v>
      </c>
      <c r="B12" s="6" t="s">
        <v>21</v>
      </c>
      <c r="C12" s="6" t="s">
        <v>21</v>
      </c>
    </row>
    <row r="13" customFormat="false" ht="12.75" hidden="false" customHeight="false" outlineLevel="0" collapsed="false">
      <c r="A13" s="6" t="s">
        <v>22</v>
      </c>
      <c r="B13" s="6" t="s">
        <v>23</v>
      </c>
      <c r="C13" s="6" t="s">
        <v>24</v>
      </c>
    </row>
    <row r="14" customFormat="false" ht="12.75" hidden="false" customHeight="false" outlineLevel="0" collapsed="false">
      <c r="A14" s="6" t="s">
        <v>25</v>
      </c>
      <c r="B14" s="6" t="s">
        <v>23</v>
      </c>
      <c r="C14" s="6" t="s">
        <v>24</v>
      </c>
    </row>
    <row r="15" customFormat="false" ht="12.75" hidden="false" customHeight="false" outlineLevel="0" collapsed="false">
      <c r="A15" s="6" t="s">
        <v>26</v>
      </c>
      <c r="B15" s="6" t="s">
        <v>27</v>
      </c>
      <c r="C15" s="6" t="s">
        <v>27</v>
      </c>
    </row>
    <row r="16" customFormat="false" ht="12.75" hidden="false" customHeight="false" outlineLevel="0" collapsed="false">
      <c r="A16" s="6" t="s">
        <v>28</v>
      </c>
      <c r="B16" s="6" t="s">
        <v>29</v>
      </c>
      <c r="C16" s="6" t="s">
        <v>30</v>
      </c>
    </row>
    <row r="17" customFormat="false" ht="12.75" hidden="false" customHeight="false" outlineLevel="0" collapsed="false">
      <c r="A17" s="6" t="s">
        <v>31</v>
      </c>
      <c r="B17" s="6" t="s">
        <v>32</v>
      </c>
      <c r="C17" s="6" t="s">
        <v>32</v>
      </c>
    </row>
    <row r="18" customFormat="false" ht="12.75" hidden="false" customHeight="false" outlineLevel="0" collapsed="false">
      <c r="A18" s="6" t="s">
        <v>33</v>
      </c>
      <c r="B18" s="6" t="s">
        <v>34</v>
      </c>
      <c r="C18" s="6" t="s">
        <v>34</v>
      </c>
    </row>
    <row r="19" customFormat="false" ht="12.75" hidden="false" customHeight="false" outlineLevel="0" collapsed="false">
      <c r="A19" s="6" t="s">
        <v>35</v>
      </c>
      <c r="B19" s="6" t="s">
        <v>36</v>
      </c>
      <c r="C19" s="6" t="s">
        <v>15</v>
      </c>
    </row>
    <row r="20" customFormat="false" ht="12.75" hidden="false" customHeight="false" outlineLevel="0" collapsed="false">
      <c r="A20" s="6" t="s">
        <v>37</v>
      </c>
      <c r="B20" s="6" t="s">
        <v>38</v>
      </c>
      <c r="C20" s="6" t="s">
        <v>39</v>
      </c>
    </row>
    <row r="21" customFormat="false" ht="12.75" hidden="false" customHeight="false" outlineLevel="0" collapsed="false">
      <c r="A21" s="6" t="s">
        <v>40</v>
      </c>
      <c r="B21" s="6" t="s">
        <v>41</v>
      </c>
      <c r="C21" s="6" t="s">
        <v>15</v>
      </c>
    </row>
    <row r="22" customFormat="false" ht="12.75" hidden="false" customHeight="false" outlineLevel="0" collapsed="false">
      <c r="A22" s="6" t="s">
        <v>42</v>
      </c>
      <c r="B22" s="6" t="s">
        <v>30</v>
      </c>
      <c r="C22" s="6" t="s">
        <v>30</v>
      </c>
    </row>
    <row r="23" customFormat="false" ht="12.75" hidden="false" customHeight="false" outlineLevel="0" collapsed="false">
      <c r="A23" s="6" t="s">
        <v>43</v>
      </c>
      <c r="B23" s="6" t="s">
        <v>30</v>
      </c>
      <c r="C23" s="6" t="s">
        <v>30</v>
      </c>
    </row>
    <row r="24" customFormat="false" ht="12.75" hidden="false" customHeight="false" outlineLevel="0" collapsed="false">
      <c r="A24" s="6" t="s">
        <v>44</v>
      </c>
      <c r="B24" s="6" t="s">
        <v>30</v>
      </c>
      <c r="C24" s="6" t="s">
        <v>30</v>
      </c>
    </row>
    <row r="25" customFormat="false" ht="12.75" hidden="false" customHeight="false" outlineLevel="0" collapsed="false">
      <c r="A25" s="6" t="s">
        <v>45</v>
      </c>
      <c r="B25" s="6" t="s">
        <v>46</v>
      </c>
      <c r="C25" s="6" t="s">
        <v>6</v>
      </c>
    </row>
    <row r="26" customFormat="false" ht="12.75" hidden="false" customHeight="false" outlineLevel="0" collapsed="false">
      <c r="A26" s="6" t="s">
        <v>47</v>
      </c>
      <c r="B26" s="6" t="s">
        <v>48</v>
      </c>
      <c r="C26" s="6" t="s">
        <v>49</v>
      </c>
    </row>
    <row r="27" customFormat="false" ht="12.75" hidden="false" customHeight="false" outlineLevel="0" collapsed="false">
      <c r="A27" s="6" t="s">
        <v>50</v>
      </c>
      <c r="B27" s="6" t="s">
        <v>51</v>
      </c>
      <c r="C27" s="6" t="s">
        <v>18</v>
      </c>
    </row>
    <row r="28" customFormat="false" ht="12.75" hidden="false" customHeight="false" outlineLevel="0" collapsed="false">
      <c r="A28" s="6" t="s">
        <v>52</v>
      </c>
      <c r="B28" s="6" t="s">
        <v>53</v>
      </c>
      <c r="C28" s="6" t="s">
        <v>54</v>
      </c>
    </row>
    <row r="29" customFormat="false" ht="12.75" hidden="false" customHeight="false" outlineLevel="0" collapsed="false">
      <c r="A29" s="6" t="s">
        <v>55</v>
      </c>
      <c r="B29" s="6" t="s">
        <v>56</v>
      </c>
      <c r="C29" s="6" t="s">
        <v>54</v>
      </c>
    </row>
    <row r="30" customFormat="false" ht="12.75" hidden="false" customHeight="false" outlineLevel="0" collapsed="false">
      <c r="A30" s="6" t="s">
        <v>57</v>
      </c>
      <c r="B30" s="6" t="s">
        <v>54</v>
      </c>
      <c r="C30" s="6" t="s">
        <v>54</v>
      </c>
    </row>
    <row r="31" customFormat="false" ht="12.75" hidden="false" customHeight="false" outlineLevel="0" collapsed="false">
      <c r="A31" s="6" t="s">
        <v>58</v>
      </c>
      <c r="B31" s="6" t="s">
        <v>59</v>
      </c>
      <c r="C31" s="6" t="s">
        <v>6</v>
      </c>
    </row>
    <row r="32" customFormat="false" ht="12.75" hidden="false" customHeight="false" outlineLevel="0" collapsed="false">
      <c r="A32" s="6" t="s">
        <v>60</v>
      </c>
      <c r="B32" s="6" t="s">
        <v>61</v>
      </c>
      <c r="C32" s="6" t="s">
        <v>15</v>
      </c>
    </row>
    <row r="33" customFormat="false" ht="12.75" hidden="false" customHeight="false" outlineLevel="0" collapsed="false">
      <c r="A33" s="6" t="s">
        <v>62</v>
      </c>
      <c r="B33" s="6" t="s">
        <v>63</v>
      </c>
      <c r="C33" s="6" t="s">
        <v>64</v>
      </c>
    </row>
    <row r="34" customFormat="false" ht="12.75" hidden="false" customHeight="false" outlineLevel="0" collapsed="false">
      <c r="A34" s="6" t="s">
        <v>65</v>
      </c>
      <c r="B34" s="6" t="s">
        <v>66</v>
      </c>
      <c r="C34" s="6" t="s">
        <v>67</v>
      </c>
    </row>
    <row r="35" customFormat="false" ht="12.75" hidden="false" customHeight="false" outlineLevel="0" collapsed="false">
      <c r="A35" s="6" t="s">
        <v>68</v>
      </c>
      <c r="B35" s="6" t="s">
        <v>69</v>
      </c>
      <c r="C35" s="6" t="s">
        <v>69</v>
      </c>
    </row>
    <row r="36" customFormat="false" ht="12.75" hidden="false" customHeight="false" outlineLevel="0" collapsed="false">
      <c r="A36" s="6" t="s">
        <v>70</v>
      </c>
      <c r="B36" s="6" t="s">
        <v>71</v>
      </c>
      <c r="C36" s="6" t="s">
        <v>71</v>
      </c>
    </row>
    <row r="37" customFormat="false" ht="12.75" hidden="false" customHeight="false" outlineLevel="0" collapsed="false">
      <c r="A37" s="6" t="s">
        <v>72</v>
      </c>
      <c r="B37" s="6" t="s">
        <v>63</v>
      </c>
      <c r="C37" s="6" t="s">
        <v>64</v>
      </c>
    </row>
    <row r="38" customFormat="false" ht="12.75" hidden="false" customHeight="false" outlineLevel="0" collapsed="false">
      <c r="A38" s="6" t="s">
        <v>73</v>
      </c>
      <c r="B38" s="6" t="s">
        <v>11</v>
      </c>
      <c r="C38" s="6" t="s">
        <v>11</v>
      </c>
    </row>
    <row r="39" customFormat="false" ht="12.75" hidden="false" customHeight="false" outlineLevel="0" collapsed="false">
      <c r="A39" s="6" t="s">
        <v>74</v>
      </c>
      <c r="B39" s="6" t="s">
        <v>75</v>
      </c>
      <c r="C39" s="6" t="s">
        <v>75</v>
      </c>
    </row>
    <row r="40" customFormat="false" ht="12.75" hidden="false" customHeight="false" outlineLevel="0" collapsed="false">
      <c r="A40" s="6" t="s">
        <v>76</v>
      </c>
      <c r="B40" s="6" t="s">
        <v>77</v>
      </c>
      <c r="C40" s="6" t="s">
        <v>11</v>
      </c>
    </row>
    <row r="41" customFormat="false" ht="12.75" hidden="false" customHeight="false" outlineLevel="0" collapsed="false">
      <c r="A41" s="6" t="s">
        <v>78</v>
      </c>
      <c r="B41" s="6" t="s">
        <v>79</v>
      </c>
      <c r="C41" s="6" t="s">
        <v>80</v>
      </c>
    </row>
    <row r="42" customFormat="false" ht="12.75" hidden="false" customHeight="false" outlineLevel="0" collapsed="false">
      <c r="A42" s="6" t="s">
        <v>81</v>
      </c>
      <c r="B42" s="6" t="s">
        <v>82</v>
      </c>
      <c r="C42" s="6" t="s">
        <v>83</v>
      </c>
    </row>
    <row r="43" customFormat="false" ht="12.75" hidden="false" customHeight="false" outlineLevel="0" collapsed="false">
      <c r="A43" s="6" t="s">
        <v>84</v>
      </c>
      <c r="B43" s="6" t="s">
        <v>85</v>
      </c>
      <c r="C43" s="6" t="s">
        <v>86</v>
      </c>
    </row>
    <row r="44" customFormat="false" ht="25.5" hidden="false" customHeight="false" outlineLevel="0" collapsed="false">
      <c r="A44" s="6" t="s">
        <v>87</v>
      </c>
      <c r="B44" s="8" t="s">
        <v>88</v>
      </c>
      <c r="C44" s="8" t="s">
        <v>89</v>
      </c>
    </row>
    <row r="45" customFormat="false" ht="12.75" hidden="false" customHeight="false" outlineLevel="0" collapsed="false">
      <c r="A45" s="6" t="s">
        <v>90</v>
      </c>
      <c r="B45" s="9" t="s">
        <v>91</v>
      </c>
      <c r="C45" s="9" t="s">
        <v>91</v>
      </c>
    </row>
    <row r="46" customFormat="false" ht="27" hidden="false" customHeight="true" outlineLevel="0" collapsed="false">
      <c r="A46" s="6" t="s">
        <v>92</v>
      </c>
      <c r="B46" s="8" t="s">
        <v>93</v>
      </c>
      <c r="C46" s="9" t="s">
        <v>30</v>
      </c>
    </row>
    <row r="47" customFormat="false" ht="12.75" hidden="false" customHeight="false" outlineLevel="0" collapsed="false">
      <c r="A47" s="6" t="s">
        <v>94</v>
      </c>
      <c r="B47" s="9" t="s">
        <v>95</v>
      </c>
      <c r="C47" s="9" t="s">
        <v>96</v>
      </c>
    </row>
    <row r="48" customFormat="false" ht="12.75" hidden="false" customHeight="false" outlineLevel="0" collapsed="false">
      <c r="A48" s="6" t="s">
        <v>97</v>
      </c>
      <c r="B48" s="9" t="s">
        <v>98</v>
      </c>
      <c r="C48" s="9" t="s">
        <v>99</v>
      </c>
    </row>
    <row r="49" customFormat="false" ht="25.5" hidden="false" customHeight="false" outlineLevel="0" collapsed="false">
      <c r="A49" s="6" t="s">
        <v>100</v>
      </c>
      <c r="B49" s="8" t="s">
        <v>101</v>
      </c>
      <c r="C49" s="8" t="s">
        <v>102</v>
      </c>
    </row>
    <row r="50" customFormat="false" ht="12.75" hidden="false" customHeight="false" outlineLevel="0" collapsed="false">
      <c r="A50" s="6" t="s">
        <v>103</v>
      </c>
      <c r="B50" s="6" t="s">
        <v>77</v>
      </c>
      <c r="C50" s="6" t="s">
        <v>77</v>
      </c>
    </row>
    <row r="51" customFormat="false" ht="12.75" hidden="false" customHeight="false" outlineLevel="0" collapsed="false">
      <c r="A51" s="6" t="s">
        <v>104</v>
      </c>
      <c r="B51" s="6"/>
      <c r="C51" s="6"/>
    </row>
    <row r="52" customFormat="false" ht="12.75" hidden="false" customHeight="false" outlineLevel="0" collapsed="false">
      <c r="A52" s="6" t="s">
        <v>105</v>
      </c>
      <c r="B52" s="6" t="s">
        <v>106</v>
      </c>
      <c r="C52" s="6" t="s">
        <v>107</v>
      </c>
    </row>
    <row r="53" customFormat="false" ht="12.75" hidden="false" customHeight="false" outlineLevel="0" collapsed="false">
      <c r="A53" s="6" t="s">
        <v>108</v>
      </c>
      <c r="B53" s="6" t="s">
        <v>109</v>
      </c>
      <c r="C53" s="6" t="s">
        <v>110</v>
      </c>
    </row>
    <row r="54" customFormat="false" ht="12.75" hidden="false" customHeight="false" outlineLevel="0" collapsed="false">
      <c r="A54" s="6" t="s">
        <v>111</v>
      </c>
      <c r="B54" s="6" t="s">
        <v>112</v>
      </c>
      <c r="C54" s="6" t="s">
        <v>113</v>
      </c>
    </row>
    <row r="55" customFormat="false" ht="12.75" hidden="false" customHeight="false" outlineLevel="0" collapsed="false">
      <c r="A55" s="6" t="s">
        <v>114</v>
      </c>
      <c r="B55" s="6" t="s">
        <v>5</v>
      </c>
      <c r="C55" s="6" t="s">
        <v>6</v>
      </c>
    </row>
    <row r="56" customFormat="false" ht="12.75" hidden="false" customHeight="false" outlineLevel="0" collapsed="false">
      <c r="A56" s="6" t="s">
        <v>115</v>
      </c>
      <c r="B56" s="6" t="s">
        <v>116</v>
      </c>
      <c r="C56" s="6" t="s">
        <v>116</v>
      </c>
    </row>
    <row r="57" customFormat="false" ht="12.75" hidden="false" customHeight="false" outlineLevel="0" collapsed="false">
      <c r="A57" s="6" t="s">
        <v>117</v>
      </c>
      <c r="B57" s="6" t="s">
        <v>79</v>
      </c>
      <c r="C57" s="6" t="s">
        <v>80</v>
      </c>
    </row>
    <row r="58" customFormat="false" ht="12.75" hidden="false" customHeight="false" outlineLevel="0" collapsed="false">
      <c r="A58" s="6" t="s">
        <v>118</v>
      </c>
      <c r="B58" s="6" t="s">
        <v>119</v>
      </c>
      <c r="C58" s="6" t="s">
        <v>120</v>
      </c>
    </row>
    <row r="59" customFormat="false" ht="12.75" hidden="false" customHeight="false" outlineLevel="0" collapsed="false">
      <c r="A59" s="6" t="s">
        <v>121</v>
      </c>
      <c r="B59" s="6" t="s">
        <v>63</v>
      </c>
      <c r="C59" s="6" t="s">
        <v>64</v>
      </c>
    </row>
    <row r="60" customFormat="false" ht="25.5" hidden="false" customHeight="false" outlineLevel="0" collapsed="false">
      <c r="A60" s="6" t="s">
        <v>122</v>
      </c>
      <c r="B60" s="8" t="s">
        <v>123</v>
      </c>
      <c r="C60" s="8" t="s">
        <v>15</v>
      </c>
    </row>
    <row r="61" customFormat="false" ht="12.75" hidden="false" customHeight="false" outlineLevel="0" collapsed="false">
      <c r="A61" s="6" t="s">
        <v>124</v>
      </c>
      <c r="B61" s="9" t="s">
        <v>125</v>
      </c>
      <c r="C61" s="9" t="s">
        <v>125</v>
      </c>
    </row>
    <row r="62" customFormat="false" ht="12.75" hidden="false" customHeight="false" outlineLevel="0" collapsed="false">
      <c r="A62" s="6" t="s">
        <v>126</v>
      </c>
      <c r="B62" s="9" t="s">
        <v>98</v>
      </c>
      <c r="C62" s="9" t="s">
        <v>99</v>
      </c>
    </row>
    <row r="63" customFormat="false" ht="12.75" hidden="false" customHeight="false" outlineLevel="0" collapsed="false">
      <c r="A63" s="6" t="s">
        <v>127</v>
      </c>
      <c r="B63" s="9" t="s">
        <v>128</v>
      </c>
      <c r="C63" s="9" t="s">
        <v>129</v>
      </c>
    </row>
    <row r="64" customFormat="false" ht="38.25" hidden="false" customHeight="false" outlineLevel="0" collapsed="false">
      <c r="A64" s="6" t="s">
        <v>130</v>
      </c>
      <c r="B64" s="9" t="s">
        <v>131</v>
      </c>
      <c r="C64" s="8" t="s">
        <v>132</v>
      </c>
    </row>
    <row r="65" customFormat="false" ht="12.75" hidden="false" customHeight="false" outlineLevel="0" collapsed="false">
      <c r="A65" s="6" t="s">
        <v>133</v>
      </c>
      <c r="B65" s="9" t="s">
        <v>134</v>
      </c>
      <c r="C65" s="9" t="s">
        <v>134</v>
      </c>
    </row>
    <row r="66" customFormat="false" ht="12.75" hidden="false" customHeight="false" outlineLevel="0" collapsed="false">
      <c r="A66" s="6" t="s">
        <v>135</v>
      </c>
      <c r="B66" s="9" t="s">
        <v>136</v>
      </c>
      <c r="C66" s="9" t="s">
        <v>136</v>
      </c>
    </row>
    <row r="67" customFormat="false" ht="25.5" hidden="false" customHeight="false" outlineLevel="0" collapsed="false">
      <c r="A67" s="6" t="s">
        <v>137</v>
      </c>
      <c r="B67" s="8" t="s">
        <v>138</v>
      </c>
      <c r="C67" s="8" t="s">
        <v>139</v>
      </c>
    </row>
    <row r="68" customFormat="false" ht="12.75" hidden="false" customHeight="false" outlineLevel="0" collapsed="false">
      <c r="A68" s="6" t="s">
        <v>140</v>
      </c>
      <c r="B68" s="6" t="s">
        <v>141</v>
      </c>
      <c r="C68" s="6" t="s">
        <v>107</v>
      </c>
    </row>
    <row r="69" customFormat="false" ht="12.75" hidden="false" customHeight="false" outlineLevel="0" collapsed="false">
      <c r="A69" s="6" t="s">
        <v>142</v>
      </c>
      <c r="B69" s="6" t="s">
        <v>143</v>
      </c>
      <c r="C69" s="6" t="s">
        <v>18</v>
      </c>
    </row>
    <row r="70" customFormat="false" ht="12.75" hidden="false" customHeight="false" outlineLevel="0" collapsed="false">
      <c r="A70" s="6" t="s">
        <v>144</v>
      </c>
      <c r="B70" s="6" t="s">
        <v>145</v>
      </c>
      <c r="C70" s="6" t="s">
        <v>6</v>
      </c>
    </row>
    <row r="71" customFormat="false" ht="12.75" hidden="false" customHeight="false" outlineLevel="0" collapsed="false">
      <c r="A71" s="6" t="s">
        <v>146</v>
      </c>
      <c r="B71" s="6" t="s">
        <v>147</v>
      </c>
      <c r="C71" s="6" t="s">
        <v>147</v>
      </c>
    </row>
    <row r="72" customFormat="false" ht="12.75" hidden="false" customHeight="false" outlineLevel="0" collapsed="false">
      <c r="A72" s="6" t="s">
        <v>148</v>
      </c>
      <c r="B72" s="6" t="s">
        <v>149</v>
      </c>
      <c r="C72" s="6" t="s">
        <v>149</v>
      </c>
    </row>
    <row r="73" customFormat="false" ht="12.75" hidden="false" customHeight="false" outlineLevel="0" collapsed="false">
      <c r="A73" s="6" t="s">
        <v>150</v>
      </c>
      <c r="B73" s="6"/>
      <c r="C73" s="6"/>
    </row>
    <row r="74" customFormat="false" ht="12.75" hidden="false" customHeight="false" outlineLevel="0" collapsed="false">
      <c r="A74" s="6" t="s">
        <v>151</v>
      </c>
      <c r="B74" s="6" t="s">
        <v>152</v>
      </c>
      <c r="C74" s="6" t="s">
        <v>96</v>
      </c>
    </row>
    <row r="75" customFormat="false" ht="56.25" hidden="false" customHeight="true" outlineLevel="0" collapsed="false">
      <c r="A75" s="6" t="s">
        <v>153</v>
      </c>
      <c r="B75" s="8" t="s">
        <v>154</v>
      </c>
      <c r="C75" s="8" t="s">
        <v>155</v>
      </c>
    </row>
    <row r="76" customFormat="false" ht="12.75" hidden="false" customHeight="false" outlineLevel="0" collapsed="false">
      <c r="A76" s="6" t="s">
        <v>156</v>
      </c>
      <c r="B76" s="6"/>
      <c r="C76" s="6"/>
    </row>
    <row r="77" customFormat="false" ht="12.75" hidden="false" customHeight="false" outlineLevel="0" collapsed="false">
      <c r="A77" s="6" t="s">
        <v>157</v>
      </c>
      <c r="B77" s="6" t="s">
        <v>77</v>
      </c>
      <c r="C77" s="6" t="s">
        <v>11</v>
      </c>
    </row>
    <row r="78" customFormat="false" ht="12.75" hidden="false" customHeight="false" outlineLevel="0" collapsed="false">
      <c r="A78" s="6" t="s">
        <v>158</v>
      </c>
      <c r="B78" s="6" t="s">
        <v>159</v>
      </c>
      <c r="C78" s="6" t="s">
        <v>160</v>
      </c>
    </row>
    <row r="79" customFormat="false" ht="12.75" hidden="false" customHeight="false" outlineLevel="0" collapsed="false">
      <c r="A79" s="6" t="s">
        <v>161</v>
      </c>
      <c r="B79" s="6" t="s">
        <v>162</v>
      </c>
      <c r="C79" s="6" t="s">
        <v>39</v>
      </c>
    </row>
    <row r="80" customFormat="false" ht="12.75" hidden="false" customHeight="false" outlineLevel="0" collapsed="false">
      <c r="A80" s="6" t="s">
        <v>162</v>
      </c>
      <c r="B80" s="6" t="s">
        <v>39</v>
      </c>
      <c r="C80" s="6" t="s">
        <v>39</v>
      </c>
    </row>
    <row r="81" customFormat="false" ht="12.75" hidden="false" customHeight="false" outlineLevel="0" collapsed="false">
      <c r="A81" s="6" t="s">
        <v>163</v>
      </c>
      <c r="B81" s="6" t="s">
        <v>162</v>
      </c>
      <c r="C81" s="6" t="s">
        <v>39</v>
      </c>
    </row>
    <row r="82" customFormat="false" ht="12.75" hidden="false" customHeight="false" outlineLevel="0" collapsed="false">
      <c r="A82" s="6" t="s">
        <v>164</v>
      </c>
      <c r="B82" s="6"/>
      <c r="C82" s="6"/>
    </row>
    <row r="83" customFormat="false" ht="12.75" hidden="false" customHeight="false" outlineLevel="0" collapsed="false">
      <c r="A83" s="6" t="s">
        <v>165</v>
      </c>
      <c r="B83" s="6" t="s">
        <v>32</v>
      </c>
      <c r="C83" s="6" t="s">
        <v>32</v>
      </c>
    </row>
    <row r="84" customFormat="false" ht="12.75" hidden="false" customHeight="false" outlineLevel="0" collapsed="false">
      <c r="A84" s="6" t="s">
        <v>166</v>
      </c>
      <c r="B84" s="6" t="s">
        <v>59</v>
      </c>
      <c r="C84" s="6" t="s">
        <v>6</v>
      </c>
    </row>
    <row r="85" customFormat="false" ht="12.75" hidden="false" customHeight="false" outlineLevel="0" collapsed="false">
      <c r="A85" s="6" t="s">
        <v>167</v>
      </c>
      <c r="B85" s="6" t="s">
        <v>148</v>
      </c>
      <c r="C85" s="6" t="s">
        <v>149</v>
      </c>
    </row>
    <row r="86" customFormat="false" ht="12.75" hidden="false" customHeight="false" outlineLevel="0" collapsed="false">
      <c r="A86" s="6" t="s">
        <v>168</v>
      </c>
      <c r="B86" s="6" t="s">
        <v>15</v>
      </c>
      <c r="C86" s="6" t="s">
        <v>15</v>
      </c>
    </row>
    <row r="87" customFormat="false" ht="12.75" hidden="false" customHeight="false" outlineLevel="0" collapsed="false">
      <c r="A87" s="6" t="s">
        <v>169</v>
      </c>
      <c r="B87" s="6" t="s">
        <v>15</v>
      </c>
      <c r="C87" s="6" t="s">
        <v>15</v>
      </c>
    </row>
    <row r="88" customFormat="false" ht="12.75" hidden="false" customHeight="false" outlineLevel="0" collapsed="false">
      <c r="A88" s="6" t="s">
        <v>170</v>
      </c>
      <c r="B88" s="6" t="s">
        <v>171</v>
      </c>
      <c r="C88" s="6" t="s">
        <v>86</v>
      </c>
    </row>
    <row r="89" customFormat="false" ht="12.75" hidden="false" customHeight="false" outlineLevel="0" collapsed="false">
      <c r="A89" s="6" t="s">
        <v>172</v>
      </c>
      <c r="B89" s="6" t="s">
        <v>148</v>
      </c>
      <c r="C89" s="6" t="s">
        <v>149</v>
      </c>
    </row>
    <row r="90" customFormat="false" ht="12.75" hidden="false" customHeight="false" outlineLevel="0" collapsed="false">
      <c r="A90" s="6" t="s">
        <v>173</v>
      </c>
      <c r="B90" s="6" t="s">
        <v>147</v>
      </c>
      <c r="C90" s="6" t="s">
        <v>147</v>
      </c>
    </row>
    <row r="91" customFormat="false" ht="12.75" hidden="false" customHeight="false" outlineLevel="0" collapsed="false">
      <c r="A91" s="6" t="s">
        <v>174</v>
      </c>
      <c r="B91" s="6" t="s">
        <v>175</v>
      </c>
      <c r="C91" s="6" t="s">
        <v>176</v>
      </c>
    </row>
    <row r="92" customFormat="false" ht="25.5" hidden="false" customHeight="false" outlineLevel="0" collapsed="false">
      <c r="A92" s="6" t="s">
        <v>177</v>
      </c>
      <c r="B92" s="8" t="s">
        <v>178</v>
      </c>
      <c r="C92" s="8" t="s">
        <v>179</v>
      </c>
    </row>
    <row r="93" customFormat="false" ht="12.75" hidden="false" customHeight="false" outlineLevel="0" collapsed="false">
      <c r="A93" s="6" t="s">
        <v>180</v>
      </c>
      <c r="B93" s="6" t="s">
        <v>181</v>
      </c>
      <c r="C93" s="6" t="s">
        <v>15</v>
      </c>
    </row>
    <row r="94" customFormat="false" ht="12.75" hidden="false" customHeight="false" outlineLevel="0" collapsed="false">
      <c r="A94" s="6" t="s">
        <v>182</v>
      </c>
      <c r="B94" s="6" t="s">
        <v>5</v>
      </c>
      <c r="C94" s="6" t="s">
        <v>6</v>
      </c>
    </row>
    <row r="95" customFormat="false" ht="12.75" hidden="false" customHeight="false" outlineLevel="0" collapsed="false">
      <c r="A95" s="6" t="s">
        <v>183</v>
      </c>
      <c r="B95" s="6" t="s">
        <v>82</v>
      </c>
      <c r="C95" s="6" t="s">
        <v>83</v>
      </c>
    </row>
    <row r="96" customFormat="false" ht="12.75" hidden="false" customHeight="false" outlineLevel="0" collapsed="false">
      <c r="A96" s="6" t="s">
        <v>184</v>
      </c>
      <c r="B96" s="6" t="s">
        <v>109</v>
      </c>
      <c r="C96" s="6" t="s">
        <v>110</v>
      </c>
    </row>
    <row r="97" customFormat="false" ht="12.75" hidden="false" customHeight="false" outlineLevel="0" collapsed="false">
      <c r="A97" s="6" t="s">
        <v>185</v>
      </c>
      <c r="B97" s="6" t="s">
        <v>109</v>
      </c>
      <c r="C97" s="6" t="s">
        <v>110</v>
      </c>
    </row>
    <row r="98" customFormat="false" ht="12.75" hidden="false" customHeight="false" outlineLevel="0" collapsed="false">
      <c r="A98" s="6" t="s">
        <v>186</v>
      </c>
      <c r="B98" s="6" t="s">
        <v>143</v>
      </c>
      <c r="C98" s="6" t="s">
        <v>18</v>
      </c>
    </row>
    <row r="99" customFormat="false" ht="12.75" hidden="false" customHeight="false" outlineLevel="0" collapsed="false">
      <c r="A99" s="6" t="s">
        <v>187</v>
      </c>
      <c r="B99" s="6" t="s">
        <v>188</v>
      </c>
      <c r="C99" s="6" t="s">
        <v>189</v>
      </c>
    </row>
    <row r="100" customFormat="false" ht="12.75" hidden="false" customHeight="false" outlineLevel="0" collapsed="false">
      <c r="A100" s="6" t="s">
        <v>190</v>
      </c>
      <c r="B100" s="6" t="s">
        <v>148</v>
      </c>
      <c r="C100" s="6" t="s">
        <v>149</v>
      </c>
    </row>
    <row r="101" customFormat="false" ht="12.75" hidden="false" customHeight="false" outlineLevel="0" collapsed="false">
      <c r="A101" s="6" t="s">
        <v>191</v>
      </c>
      <c r="B101" s="6" t="s">
        <v>192</v>
      </c>
      <c r="C101" s="6" t="s">
        <v>149</v>
      </c>
    </row>
    <row r="102" customFormat="false" ht="12.75" hidden="false" customHeight="false" outlineLevel="0" collapsed="false">
      <c r="A102" s="6" t="s">
        <v>193</v>
      </c>
      <c r="B102" s="6" t="s">
        <v>136</v>
      </c>
      <c r="C102" s="6" t="s">
        <v>11</v>
      </c>
    </row>
    <row r="103" customFormat="false" ht="12.75" hidden="false" customHeight="false" outlineLevel="0" collapsed="false">
      <c r="A103" s="6" t="s">
        <v>194</v>
      </c>
      <c r="B103" s="6" t="s">
        <v>195</v>
      </c>
      <c r="C103" s="6" t="s">
        <v>195</v>
      </c>
    </row>
    <row r="104" customFormat="false" ht="12.75" hidden="false" customHeight="false" outlineLevel="0" collapsed="false">
      <c r="A104" s="6" t="s">
        <v>196</v>
      </c>
      <c r="B104" s="6" t="s">
        <v>64</v>
      </c>
      <c r="C104" s="6" t="s">
        <v>64</v>
      </c>
    </row>
    <row r="105" customFormat="false" ht="38.25" hidden="false" customHeight="false" outlineLevel="0" collapsed="false">
      <c r="A105" s="6" t="s">
        <v>197</v>
      </c>
      <c r="B105" s="7" t="s">
        <v>198</v>
      </c>
      <c r="C105" s="7" t="s">
        <v>199</v>
      </c>
    </row>
    <row r="106" customFormat="false" ht="12.75" hidden="false" customHeight="false" outlineLevel="0" collapsed="false">
      <c r="A106" s="6" t="s">
        <v>200</v>
      </c>
      <c r="B106" s="6" t="s">
        <v>79</v>
      </c>
      <c r="C106" s="6" t="s">
        <v>80</v>
      </c>
    </row>
    <row r="107" customFormat="false" ht="12.75" hidden="false" customHeight="false" outlineLevel="0" collapsed="false">
      <c r="A107" s="6" t="s">
        <v>201</v>
      </c>
      <c r="B107" s="6" t="s">
        <v>202</v>
      </c>
      <c r="C107" s="6" t="s">
        <v>202</v>
      </c>
    </row>
    <row r="108" customFormat="false" ht="12.75" hidden="false" customHeight="false" outlineLevel="0" collapsed="false">
      <c r="A108" s="6" t="s">
        <v>203</v>
      </c>
      <c r="B108" s="6" t="s">
        <v>204</v>
      </c>
      <c r="C108" s="6" t="s">
        <v>205</v>
      </c>
    </row>
    <row r="109" customFormat="false" ht="12.75" hidden="false" customHeight="false" outlineLevel="0" collapsed="false">
      <c r="A109" s="6" t="s">
        <v>206</v>
      </c>
      <c r="B109" s="6" t="s">
        <v>41</v>
      </c>
      <c r="C109" s="6" t="s">
        <v>15</v>
      </c>
    </row>
    <row r="110" customFormat="false" ht="12.75" hidden="false" customHeight="false" outlineLevel="0" collapsed="false">
      <c r="A110" s="6" t="s">
        <v>207</v>
      </c>
      <c r="B110" s="6"/>
      <c r="C110" s="6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10" t="s">
        <v>208</v>
      </c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6
Page &amp;P of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22.7"/>
    <col collapsed="false" customWidth="true" hidden="false" outlineLevel="0" max="4" min="4" style="0" width="16.13"/>
  </cols>
  <sheetData>
    <row r="2" customFormat="false" ht="12.75" hidden="false" customHeight="false" outlineLevel="0" collapsed="false">
      <c r="A2" s="20" t="s">
        <v>370</v>
      </c>
      <c r="B2" s="20"/>
      <c r="C2" s="20"/>
      <c r="D2" s="20"/>
    </row>
    <row r="4" customFormat="false" ht="13.5" hidden="false" customHeight="false" outlineLevel="0" collapsed="false">
      <c r="C4" s="53"/>
      <c r="D4" s="53"/>
    </row>
    <row r="5" customFormat="false" ht="27" hidden="false" customHeight="false" outlineLevel="0" collapsed="false">
      <c r="A5" s="67" t="s">
        <v>209</v>
      </c>
      <c r="B5" s="67"/>
      <c r="C5" s="68" t="s">
        <v>371</v>
      </c>
      <c r="D5" s="68" t="s">
        <v>372</v>
      </c>
    </row>
    <row r="6" customFormat="false" ht="12.75" hidden="false" customHeight="false" outlineLevel="0" collapsed="false">
      <c r="A6" s="31"/>
      <c r="B6" s="31"/>
      <c r="C6" s="69"/>
      <c r="D6" s="69"/>
    </row>
    <row r="7" customFormat="false" ht="12.75" hidden="false" customHeight="false" outlineLevel="0" collapsed="false">
      <c r="A7" s="31" t="s">
        <v>212</v>
      </c>
      <c r="B7" s="31" t="s">
        <v>213</v>
      </c>
      <c r="C7" s="109" t="n">
        <v>2460000</v>
      </c>
      <c r="D7" s="70" t="n">
        <v>0.0559278455284553</v>
      </c>
    </row>
    <row r="8" customFormat="false" ht="12.75" hidden="false" customHeight="false" outlineLevel="0" collapsed="false">
      <c r="A8" s="31" t="s">
        <v>245</v>
      </c>
      <c r="B8" s="31" t="s">
        <v>246</v>
      </c>
      <c r="C8" s="109" t="n">
        <v>6060512</v>
      </c>
      <c r="D8" s="70" t="n">
        <v>0.0706463736727194</v>
      </c>
    </row>
    <row r="9" customFormat="false" ht="12.75" hidden="false" customHeight="false" outlineLevel="0" collapsed="false">
      <c r="A9" s="31" t="s">
        <v>273</v>
      </c>
      <c r="B9" s="31" t="s">
        <v>274</v>
      </c>
      <c r="C9" s="109" t="n">
        <v>2445570</v>
      </c>
      <c r="D9" s="70" t="n">
        <v>0.0717433113752622</v>
      </c>
    </row>
    <row r="10" customFormat="false" ht="12.75" hidden="false" customHeight="false" outlineLevel="0" collapsed="false">
      <c r="A10" s="31" t="s">
        <v>277</v>
      </c>
      <c r="B10" s="31" t="s">
        <v>278</v>
      </c>
      <c r="C10" s="109" t="n">
        <v>9717000</v>
      </c>
      <c r="D10" s="70" t="n">
        <v>0.0666558608624061</v>
      </c>
    </row>
    <row r="11" customFormat="false" ht="12.75" hidden="false" customHeight="false" outlineLevel="0" collapsed="false">
      <c r="A11" s="26" t="s">
        <v>284</v>
      </c>
      <c r="B11" s="26" t="s">
        <v>285</v>
      </c>
      <c r="C11" s="110" t="n">
        <v>9100</v>
      </c>
      <c r="D11" s="111" t="n">
        <v>0.0742186813186813</v>
      </c>
    </row>
    <row r="12" customFormat="false" ht="13.5" hidden="false" customHeight="false" outlineLevel="0" collapsed="false">
      <c r="A12" s="112" t="s">
        <v>373</v>
      </c>
      <c r="B12" s="113"/>
      <c r="C12" s="114"/>
      <c r="D12" s="115" t="n">
        <f aca="false">AVERAGE(D7:D11)</f>
        <v>0.0678384145515049</v>
      </c>
    </row>
    <row r="13" customFormat="false" ht="12.75" hidden="false" customHeight="false" outlineLevel="0" collapsed="false">
      <c r="A13" s="26" t="s">
        <v>315</v>
      </c>
    </row>
    <row r="14" customFormat="false" ht="12.75" hidden="false" customHeight="false" outlineLevel="0" collapsed="false">
      <c r="A14" s="28" t="s">
        <v>374</v>
      </c>
    </row>
    <row r="15" customFormat="false" ht="12.75" hidden="false" customHeight="false" outlineLevel="0" collapsed="false">
      <c r="A15" s="28" t="s">
        <v>375</v>
      </c>
    </row>
    <row r="18" customFormat="false" ht="12.75" hidden="false" customHeight="false" outlineLevel="0" collapsed="false">
      <c r="A18" s="20" t="s">
        <v>376</v>
      </c>
      <c r="B18" s="20"/>
      <c r="C18" s="20"/>
      <c r="D18" s="20"/>
    </row>
    <row r="19" customFormat="false" ht="13.5" hidden="false" customHeight="false" outlineLevel="0" collapsed="false">
      <c r="A19" s="53"/>
      <c r="B19" s="53"/>
      <c r="C19" s="53"/>
      <c r="D19" s="53"/>
    </row>
    <row r="20" customFormat="false" ht="12.75" hidden="false" customHeight="false" outlineLevel="0" collapsed="false">
      <c r="A20" s="67"/>
      <c r="B20" s="67"/>
      <c r="C20" s="116" t="s">
        <v>377</v>
      </c>
      <c r="D20" s="116" t="s">
        <v>378</v>
      </c>
    </row>
    <row r="21" customFormat="false" ht="12.75" hidden="false" customHeight="false" outlineLevel="0" collapsed="false">
      <c r="A21" s="117" t="n">
        <v>40238</v>
      </c>
      <c r="C21" s="33" t="n">
        <v>0.0586</v>
      </c>
      <c r="D21" s="33" t="n">
        <v>0.0622</v>
      </c>
    </row>
    <row r="22" customFormat="false" ht="12.75" hidden="false" customHeight="false" outlineLevel="0" collapsed="false">
      <c r="A22" s="117" t="n">
        <v>40210</v>
      </c>
      <c r="C22" s="33" t="n">
        <v>0.05875</v>
      </c>
      <c r="D22" s="33" t="n">
        <v>0.06265</v>
      </c>
    </row>
    <row r="23" customFormat="false" ht="12.75" hidden="false" customHeight="false" outlineLevel="0" collapsed="false">
      <c r="A23" s="117" t="n">
        <v>40179</v>
      </c>
      <c r="C23" s="33" t="n">
        <v>0.0576</v>
      </c>
      <c r="D23" s="33" t="n">
        <v>0.0617</v>
      </c>
    </row>
    <row r="24" customFormat="false" ht="12.75" hidden="false" customHeight="false" outlineLevel="0" collapsed="false">
      <c r="A24" s="117" t="n">
        <v>40148</v>
      </c>
      <c r="C24" s="33" t="n">
        <v>0.0578</v>
      </c>
      <c r="D24" s="33" t="n">
        <v>0.06265</v>
      </c>
    </row>
    <row r="25" customFormat="false" ht="12.75" hidden="false" customHeight="false" outlineLevel="0" collapsed="false">
      <c r="A25" s="117" t="n">
        <v>40118</v>
      </c>
      <c r="C25" s="33" t="n">
        <v>0.0565</v>
      </c>
      <c r="D25" s="33" t="n">
        <v>0.0618</v>
      </c>
    </row>
    <row r="26" customFormat="false" ht="13.5" hidden="false" customHeight="false" outlineLevel="0" collapsed="false">
      <c r="A26" s="118" t="n">
        <v>40087</v>
      </c>
      <c r="B26" s="71"/>
      <c r="C26" s="64" t="n">
        <v>0.05515</v>
      </c>
      <c r="D26" s="64" t="n">
        <v>0.06115</v>
      </c>
    </row>
    <row r="27" customFormat="false" ht="12.75" hidden="false" customHeight="false" outlineLevel="0" collapsed="false">
      <c r="A27" s="73" t="s">
        <v>379</v>
      </c>
      <c r="C27" s="33" t="n">
        <v>0.0574</v>
      </c>
      <c r="D27" s="33" t="n">
        <v>0.062025</v>
      </c>
    </row>
  </sheetData>
  <mergeCells count="2">
    <mergeCell ref="A2:D2"/>
    <mergeCell ref="A18:D18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35
Page 1 of 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33.41"/>
    <col collapsed="false" customWidth="true" hidden="false" outlineLevel="0" max="3" min="3" style="28" width="7.14"/>
    <col collapsed="false" customWidth="true" hidden="false" outlineLevel="0" max="4" min="4" style="28" width="14.28"/>
    <col collapsed="false" customWidth="true" hidden="false" outlineLevel="0" max="5" min="5" style="28" width="11.56"/>
    <col collapsed="false" customWidth="true" hidden="false" outlineLevel="0" max="6" min="6" style="28" width="12.99"/>
    <col collapsed="false" customWidth="true" hidden="false" outlineLevel="0" max="7" min="7" style="28" width="13.14"/>
    <col collapsed="false" customWidth="true" hidden="false" outlineLevel="0" max="8" min="8" style="28" width="17.7"/>
    <col collapsed="false" customWidth="true" hidden="false" outlineLevel="0" max="10" min="9" style="28" width="6.7"/>
    <col collapsed="false" customWidth="true" hidden="false" outlineLevel="0" max="11" min="11" style="28" width="37.14"/>
    <col collapsed="false" customWidth="true" hidden="false" outlineLevel="0" max="12" min="12" style="28" width="8.14"/>
    <col collapsed="false" customWidth="true" hidden="false" outlineLevel="0" max="13" min="13" style="28" width="15.7"/>
    <col collapsed="false" customWidth="true" hidden="false" outlineLevel="0" max="14" min="14" style="28" width="13.99"/>
    <col collapsed="false" customWidth="true" hidden="false" outlineLevel="0" max="15" min="15" style="28" width="16.28"/>
    <col collapsed="false" customWidth="true" hidden="false" outlineLevel="0" max="16" min="16" style="28" width="11.42"/>
    <col collapsed="false" customWidth="true" hidden="false" outlineLevel="0" max="17" min="17" style="28" width="30.85"/>
    <col collapsed="false" customWidth="true" hidden="false" outlineLevel="0" max="18" min="18" style="28" width="27.7"/>
    <col collapsed="false" customWidth="true" hidden="false" outlineLevel="0" max="20" min="19" style="28" width="30.85"/>
    <col collapsed="false" customWidth="true" hidden="false" outlineLevel="0" max="25" min="21" style="28" width="33.56"/>
    <col collapsed="false" customWidth="false" hidden="false" outlineLevel="0" max="257" min="26" style="28" width="9.14"/>
  </cols>
  <sheetData>
    <row r="1" customFormat="false" ht="15.75" hidden="false" customHeight="true" outlineLevel="0" collapsed="false">
      <c r="B1" s="119"/>
      <c r="C1" s="119"/>
      <c r="D1" s="119"/>
      <c r="E1" s="119"/>
      <c r="F1" s="119"/>
      <c r="G1" s="119"/>
      <c r="H1" s="119"/>
      <c r="I1" s="119"/>
      <c r="J1" s="119"/>
      <c r="K1" s="53"/>
      <c r="L1" s="53"/>
      <c r="M1" s="53"/>
      <c r="O1" s="53"/>
      <c r="P1" s="53"/>
      <c r="Q1" s="53"/>
    </row>
    <row r="3" customFormat="false" ht="25.5" hidden="false" customHeight="true" outlineLevel="0" collapsed="false">
      <c r="B3" s="120" t="s">
        <v>380</v>
      </c>
      <c r="C3" s="120"/>
      <c r="D3" s="120"/>
      <c r="E3" s="120"/>
      <c r="F3" s="120"/>
      <c r="G3" s="120"/>
      <c r="H3" s="120"/>
      <c r="I3" s="121"/>
    </row>
    <row r="4" customFormat="false" ht="15.75" hidden="false" customHeight="true" outlineLevel="0" collapsed="false">
      <c r="B4" s="122"/>
      <c r="C4" s="122"/>
      <c r="D4" s="120"/>
      <c r="E4" s="120"/>
      <c r="F4" s="120"/>
      <c r="G4" s="120"/>
      <c r="H4" s="20"/>
      <c r="I4" s="53"/>
    </row>
    <row r="5" customFormat="false" ht="26.25" hidden="false" customHeight="false" outlineLevel="0" collapsed="false">
      <c r="B5" s="123"/>
      <c r="C5" s="124"/>
      <c r="D5" s="125" t="s">
        <v>381</v>
      </c>
      <c r="E5" s="125" t="s">
        <v>382</v>
      </c>
      <c r="F5" s="125" t="s">
        <v>383</v>
      </c>
      <c r="G5" s="125" t="s">
        <v>384</v>
      </c>
      <c r="H5" s="126" t="s">
        <v>385</v>
      </c>
    </row>
    <row r="6" customFormat="false" ht="12.75" hidden="false" customHeight="false" outlineLevel="0" collapsed="false">
      <c r="B6" s="127" t="s">
        <v>386</v>
      </c>
      <c r="C6" s="62"/>
      <c r="D6" s="120"/>
      <c r="E6" s="128"/>
      <c r="F6" s="62"/>
      <c r="G6" s="128"/>
      <c r="H6" s="129"/>
    </row>
    <row r="7" customFormat="false" ht="12.75" hidden="false" customHeight="false" outlineLevel="0" collapsed="false">
      <c r="B7" s="130" t="s">
        <v>355</v>
      </c>
      <c r="C7" s="99" t="s">
        <v>213</v>
      </c>
      <c r="D7" s="24" t="n">
        <v>2701512.5</v>
      </c>
      <c r="E7" s="33" t="n">
        <f aca="false">D7/$H7</f>
        <v>0.480416216528624</v>
      </c>
      <c r="F7" s="24" t="n">
        <v>2921762.5</v>
      </c>
      <c r="G7" s="33" t="n">
        <f aca="false">F7/$H7</f>
        <v>0.519583783471376</v>
      </c>
      <c r="H7" s="131" t="n">
        <f aca="false">D7+F7</f>
        <v>5623275</v>
      </c>
      <c r="R7" s="132"/>
    </row>
    <row r="8" customFormat="false" ht="12.75" hidden="false" customHeight="false" outlineLevel="0" collapsed="false">
      <c r="B8" s="130" t="s">
        <v>188</v>
      </c>
      <c r="C8" s="87" t="s">
        <v>246</v>
      </c>
      <c r="D8" s="24" t="n">
        <v>5577447.875</v>
      </c>
      <c r="E8" s="33" t="n">
        <f aca="false">D8/$H8</f>
        <v>0.595596262637234</v>
      </c>
      <c r="F8" s="24" t="n">
        <v>3787029.75</v>
      </c>
      <c r="G8" s="33" t="n">
        <f aca="false">F8/$H8</f>
        <v>0.404403737362766</v>
      </c>
      <c r="H8" s="131" t="n">
        <f aca="false">D8+F8</f>
        <v>9364477.625</v>
      </c>
      <c r="R8" s="132"/>
    </row>
    <row r="9" customFormat="false" ht="12.75" hidden="false" customHeight="false" outlineLevel="0" collapsed="false">
      <c r="B9" s="130" t="s">
        <v>149</v>
      </c>
      <c r="C9" s="87" t="s">
        <v>274</v>
      </c>
      <c r="D9" s="24" t="n">
        <v>3459697.875</v>
      </c>
      <c r="E9" s="33" t="n">
        <f aca="false">D9/$H9</f>
        <v>0.606810654420883</v>
      </c>
      <c r="F9" s="24" t="n">
        <v>2241747.625</v>
      </c>
      <c r="G9" s="33" t="n">
        <f aca="false">F9/$H9</f>
        <v>0.393189345579117</v>
      </c>
      <c r="H9" s="131" t="n">
        <f aca="false">D9+F9</f>
        <v>5701445.5</v>
      </c>
      <c r="R9" s="132"/>
    </row>
    <row r="10" customFormat="false" ht="12.75" hidden="false" customHeight="false" outlineLevel="0" collapsed="false">
      <c r="B10" s="130" t="s">
        <v>387</v>
      </c>
      <c r="C10" s="87" t="s">
        <v>278</v>
      </c>
      <c r="D10" s="24" t="n">
        <v>9332125</v>
      </c>
      <c r="E10" s="33" t="n">
        <f aca="false">D10/$H10</f>
        <v>0.588179218303146</v>
      </c>
      <c r="F10" s="24" t="n">
        <v>6534000</v>
      </c>
      <c r="G10" s="33" t="n">
        <f aca="false">F10/$H10</f>
        <v>0.411820781696854</v>
      </c>
      <c r="H10" s="131" t="n">
        <f aca="false">D10+F10</f>
        <v>15866125</v>
      </c>
      <c r="R10" s="132"/>
    </row>
    <row r="11" customFormat="false" ht="13.5" hidden="false" customHeight="false" outlineLevel="0" collapsed="false">
      <c r="B11" s="133" t="s">
        <v>136</v>
      </c>
      <c r="C11" s="134" t="s">
        <v>285</v>
      </c>
      <c r="D11" s="135" t="n">
        <v>568437.5</v>
      </c>
      <c r="E11" s="136" t="n">
        <f aca="false">D11/$H11</f>
        <v>0.38749946742789</v>
      </c>
      <c r="F11" s="135" t="n">
        <v>898500</v>
      </c>
      <c r="G11" s="136" t="n">
        <f aca="false">F11/$H11</f>
        <v>0.61250053257211</v>
      </c>
      <c r="H11" s="137" t="n">
        <f aca="false">D11+F11</f>
        <v>1466937.5</v>
      </c>
      <c r="R11" s="132"/>
    </row>
    <row r="12" customFormat="false" ht="13.5" hidden="false" customHeight="false" outlineLevel="0" collapsed="false">
      <c r="E12" s="65"/>
      <c r="G12" s="65"/>
    </row>
    <row r="13" customFormat="false" ht="12.75" hidden="false" customHeight="false" outlineLevel="0" collapsed="false">
      <c r="B13" s="26" t="s">
        <v>388</v>
      </c>
    </row>
    <row r="14" customFormat="false" ht="12.75" hidden="false" customHeight="false" outlineLevel="0" collapsed="false">
      <c r="B14" s="0" t="s">
        <v>208</v>
      </c>
    </row>
  </sheetData>
  <mergeCells count="1">
    <mergeCell ref="B3:H3"/>
  </mergeCells>
  <printOptions headings="false" gridLines="false" gridLinesSet="true" horizontalCentered="true" verticalCentered="false"/>
  <pageMargins left="0.779861111111111" right="0.540277777777778" top="1.57986111111111" bottom="0.509722222222222" header="0.709722222222222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36
Page 1 of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2.14"/>
    <col collapsed="false" customWidth="false" hidden="false" outlineLevel="0" max="2" min="2" style="12" width="9.14"/>
    <col collapsed="false" customWidth="true" hidden="false" outlineLevel="0" max="3" min="3" style="12" width="26.7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A1" s="14" t="s">
        <v>209</v>
      </c>
      <c r="B1" s="14" t="s">
        <v>210</v>
      </c>
      <c r="C1" s="14" t="s">
        <v>211</v>
      </c>
    </row>
    <row r="2" customFormat="false" ht="12.75" hidden="false" customHeight="false" outlineLevel="0" collapsed="false">
      <c r="A2" s="15" t="s">
        <v>212</v>
      </c>
      <c r="B2" s="16" t="s">
        <v>213</v>
      </c>
      <c r="C2" s="12" t="s">
        <v>214</v>
      </c>
    </row>
    <row r="3" customFormat="false" ht="12.75" hidden="false" customHeight="false" outlineLevel="0" collapsed="false">
      <c r="A3" s="15" t="s">
        <v>215</v>
      </c>
      <c r="B3" s="16" t="s">
        <v>216</v>
      </c>
      <c r="C3" s="12" t="s">
        <v>214</v>
      </c>
    </row>
    <row r="4" customFormat="false" ht="12.75" hidden="false" customHeight="false" outlineLevel="0" collapsed="false">
      <c r="A4" s="15" t="s">
        <v>217</v>
      </c>
      <c r="B4" s="16" t="s">
        <v>218</v>
      </c>
      <c r="C4" s="12" t="s">
        <v>219</v>
      </c>
    </row>
    <row r="5" customFormat="false" ht="12.75" hidden="false" customHeight="false" outlineLevel="0" collapsed="false">
      <c r="A5" s="15" t="s">
        <v>220</v>
      </c>
      <c r="B5" s="16" t="s">
        <v>221</v>
      </c>
      <c r="C5" s="17" t="s">
        <v>222</v>
      </c>
    </row>
    <row r="6" customFormat="false" ht="12.75" hidden="false" customHeight="false" outlineLevel="0" collapsed="false">
      <c r="A6" s="15" t="s">
        <v>223</v>
      </c>
      <c r="B6" s="16" t="s">
        <v>224</v>
      </c>
      <c r="C6" s="12" t="s">
        <v>219</v>
      </c>
    </row>
    <row r="7" customFormat="false" ht="12.75" hidden="false" customHeight="false" outlineLevel="0" collapsed="false">
      <c r="A7" s="13" t="s">
        <v>225</v>
      </c>
      <c r="B7" s="12" t="s">
        <v>226</v>
      </c>
      <c r="C7" s="12" t="s">
        <v>219</v>
      </c>
    </row>
    <row r="8" customFormat="false" ht="12.75" hidden="false" customHeight="false" outlineLevel="0" collapsed="false">
      <c r="A8" s="15" t="s">
        <v>227</v>
      </c>
      <c r="B8" s="12" t="s">
        <v>228</v>
      </c>
      <c r="C8" s="12" t="s">
        <v>214</v>
      </c>
    </row>
    <row r="9" customFormat="false" ht="12.75" hidden="false" customHeight="false" outlineLevel="0" collapsed="false">
      <c r="A9" s="15" t="s">
        <v>229</v>
      </c>
      <c r="B9" s="12" t="s">
        <v>230</v>
      </c>
      <c r="C9" s="12" t="s">
        <v>219</v>
      </c>
    </row>
    <row r="10" customFormat="false" ht="12.75" hidden="false" customHeight="false" outlineLevel="0" collapsed="false">
      <c r="A10" s="15" t="s">
        <v>231</v>
      </c>
      <c r="B10" s="12" t="s">
        <v>232</v>
      </c>
      <c r="C10" s="12" t="s">
        <v>219</v>
      </c>
    </row>
    <row r="11" customFormat="false" ht="12.75" hidden="false" customHeight="false" outlineLevel="0" collapsed="false">
      <c r="A11" s="15" t="s">
        <v>233</v>
      </c>
      <c r="B11" s="12" t="s">
        <v>234</v>
      </c>
      <c r="C11" s="12" t="s">
        <v>219</v>
      </c>
    </row>
    <row r="12" customFormat="false" ht="12.75" hidden="false" customHeight="false" outlineLevel="0" collapsed="false">
      <c r="A12" s="15" t="s">
        <v>235</v>
      </c>
      <c r="B12" s="12" t="s">
        <v>236</v>
      </c>
      <c r="C12" s="12" t="s">
        <v>219</v>
      </c>
    </row>
    <row r="13" customFormat="false" ht="12.75" hidden="false" customHeight="false" outlineLevel="0" collapsed="false">
      <c r="A13" s="18" t="s">
        <v>237</v>
      </c>
      <c r="B13" s="12" t="s">
        <v>238</v>
      </c>
      <c r="C13" s="12" t="s">
        <v>214</v>
      </c>
    </row>
    <row r="14" customFormat="false" ht="12.75" hidden="false" customHeight="false" outlineLevel="0" collapsed="false">
      <c r="A14" s="15" t="s">
        <v>239</v>
      </c>
      <c r="B14" s="16" t="s">
        <v>240</v>
      </c>
      <c r="C14" s="12" t="s">
        <v>214</v>
      </c>
    </row>
    <row r="15" customFormat="false" ht="12.75" hidden="false" customHeight="false" outlineLevel="0" collapsed="false">
      <c r="A15" s="15" t="s">
        <v>241</v>
      </c>
      <c r="B15" s="16" t="s">
        <v>242</v>
      </c>
      <c r="C15" s="12" t="s">
        <v>214</v>
      </c>
    </row>
    <row r="16" customFormat="false" ht="12.75" hidden="false" customHeight="false" outlineLevel="0" collapsed="false">
      <c r="A16" s="15" t="s">
        <v>243</v>
      </c>
      <c r="B16" s="16" t="s">
        <v>244</v>
      </c>
      <c r="C16" s="12" t="s">
        <v>219</v>
      </c>
    </row>
    <row r="17" customFormat="false" ht="12.75" hidden="false" customHeight="false" outlineLevel="0" collapsed="false">
      <c r="A17" s="15" t="s">
        <v>245</v>
      </c>
      <c r="B17" s="16" t="s">
        <v>246</v>
      </c>
      <c r="C17" s="12" t="s">
        <v>214</v>
      </c>
    </row>
    <row r="18" customFormat="false" ht="12.75" hidden="false" customHeight="false" outlineLevel="0" collapsed="false">
      <c r="A18" s="15" t="s">
        <v>247</v>
      </c>
      <c r="B18" s="16" t="s">
        <v>248</v>
      </c>
      <c r="C18" s="12" t="s">
        <v>214</v>
      </c>
    </row>
    <row r="19" customFormat="false" ht="12.75" hidden="false" customHeight="false" outlineLevel="0" collapsed="false">
      <c r="A19" s="15" t="s">
        <v>249</v>
      </c>
      <c r="B19" s="16" t="s">
        <v>250</v>
      </c>
      <c r="C19" s="12" t="s">
        <v>219</v>
      </c>
    </row>
    <row r="20" customFormat="false" ht="12.75" hidden="false" customHeight="false" outlineLevel="0" collapsed="false">
      <c r="A20" s="15" t="s">
        <v>251</v>
      </c>
      <c r="B20" s="16" t="s">
        <v>252</v>
      </c>
      <c r="C20" s="12" t="s">
        <v>219</v>
      </c>
    </row>
    <row r="21" customFormat="false" ht="12.75" hidden="false" customHeight="false" outlineLevel="0" collapsed="false">
      <c r="A21" s="11" t="s">
        <v>253</v>
      </c>
      <c r="B21" s="12" t="s">
        <v>254</v>
      </c>
      <c r="C21" s="12" t="s">
        <v>214</v>
      </c>
    </row>
    <row r="22" customFormat="false" ht="12.75" hidden="false" customHeight="false" outlineLevel="0" collapsed="false">
      <c r="A22" s="15" t="s">
        <v>109</v>
      </c>
      <c r="B22" s="16" t="s">
        <v>255</v>
      </c>
      <c r="C22" s="12" t="s">
        <v>214</v>
      </c>
    </row>
    <row r="23" customFormat="false" ht="12.75" hidden="false" customHeight="false" outlineLevel="0" collapsed="false">
      <c r="A23" s="11" t="s">
        <v>256</v>
      </c>
      <c r="B23" s="12" t="s">
        <v>257</v>
      </c>
      <c r="C23" s="12" t="s">
        <v>219</v>
      </c>
    </row>
    <row r="24" customFormat="false" ht="12.75" hidden="false" customHeight="false" outlineLevel="0" collapsed="false">
      <c r="A24" s="15" t="s">
        <v>258</v>
      </c>
      <c r="B24" s="16" t="s">
        <v>259</v>
      </c>
      <c r="C24" s="12" t="s">
        <v>214</v>
      </c>
    </row>
    <row r="25" customFormat="false" ht="12.75" hidden="false" customHeight="false" outlineLevel="0" collapsed="false">
      <c r="A25" s="15" t="s">
        <v>116</v>
      </c>
      <c r="B25" s="16" t="s">
        <v>260</v>
      </c>
      <c r="C25" s="12" t="s">
        <v>219</v>
      </c>
    </row>
    <row r="26" customFormat="false" ht="12.75" hidden="false" customHeight="false" outlineLevel="0" collapsed="false">
      <c r="A26" s="15" t="s">
        <v>125</v>
      </c>
      <c r="B26" s="16" t="s">
        <v>261</v>
      </c>
      <c r="C26" s="12" t="s">
        <v>219</v>
      </c>
    </row>
    <row r="27" customFormat="false" ht="12.75" hidden="false" customHeight="false" outlineLevel="0" collapsed="false">
      <c r="A27" s="15" t="s">
        <v>262</v>
      </c>
      <c r="B27" s="16" t="s">
        <v>263</v>
      </c>
      <c r="C27" s="12" t="s">
        <v>219</v>
      </c>
    </row>
    <row r="28" customFormat="false" ht="12.75" hidden="false" customHeight="false" outlineLevel="0" collapsed="false">
      <c r="A28" s="15" t="s">
        <v>264</v>
      </c>
      <c r="B28" s="16" t="s">
        <v>265</v>
      </c>
      <c r="C28" s="12" t="s">
        <v>219</v>
      </c>
    </row>
    <row r="29" customFormat="false" ht="12.75" hidden="false" customHeight="false" outlineLevel="0" collapsed="false">
      <c r="A29" s="15" t="s">
        <v>266</v>
      </c>
      <c r="B29" s="16" t="s">
        <v>267</v>
      </c>
      <c r="C29" s="12" t="s">
        <v>219</v>
      </c>
    </row>
    <row r="30" customFormat="false" ht="12.75" hidden="false" customHeight="false" outlineLevel="0" collapsed="false">
      <c r="A30" s="15" t="s">
        <v>268</v>
      </c>
      <c r="B30" s="16" t="s">
        <v>269</v>
      </c>
      <c r="C30" s="12" t="s">
        <v>214</v>
      </c>
    </row>
    <row r="31" customFormat="false" ht="12.75" hidden="false" customHeight="false" outlineLevel="0" collapsed="false">
      <c r="A31" s="15" t="s">
        <v>39</v>
      </c>
      <c r="B31" s="16" t="s">
        <v>270</v>
      </c>
      <c r="C31" s="12" t="s">
        <v>219</v>
      </c>
    </row>
    <row r="32" customFormat="false" ht="12.75" hidden="false" customHeight="false" outlineLevel="0" collapsed="false">
      <c r="A32" s="15" t="s">
        <v>271</v>
      </c>
      <c r="B32" s="16" t="s">
        <v>272</v>
      </c>
      <c r="C32" s="12" t="s">
        <v>219</v>
      </c>
    </row>
    <row r="33" customFormat="false" ht="12.75" hidden="false" customHeight="false" outlineLevel="0" collapsed="false">
      <c r="A33" s="15" t="s">
        <v>273</v>
      </c>
      <c r="B33" s="16" t="s">
        <v>274</v>
      </c>
      <c r="C33" s="12" t="s">
        <v>214</v>
      </c>
    </row>
    <row r="34" customFormat="false" ht="12.75" hidden="false" customHeight="false" outlineLevel="0" collapsed="false">
      <c r="A34" s="15" t="s">
        <v>275</v>
      </c>
      <c r="B34" s="16" t="s">
        <v>276</v>
      </c>
      <c r="C34" s="12" t="s">
        <v>219</v>
      </c>
    </row>
    <row r="35" customFormat="false" ht="12.75" hidden="false" customHeight="false" outlineLevel="0" collapsed="false">
      <c r="A35" s="15" t="s">
        <v>277</v>
      </c>
      <c r="B35" s="16" t="s">
        <v>278</v>
      </c>
      <c r="C35" s="12" t="s">
        <v>214</v>
      </c>
    </row>
    <row r="36" customFormat="false" ht="12.75" hidden="false" customHeight="false" outlineLevel="0" collapsed="false">
      <c r="A36" s="18" t="s">
        <v>279</v>
      </c>
      <c r="B36" s="19" t="s">
        <v>280</v>
      </c>
      <c r="C36" s="12" t="s">
        <v>281</v>
      </c>
    </row>
    <row r="37" customFormat="false" ht="12.75" hidden="false" customHeight="false" outlineLevel="0" collapsed="false">
      <c r="A37" s="18" t="s">
        <v>282</v>
      </c>
      <c r="B37" s="19" t="s">
        <v>283</v>
      </c>
      <c r="C37" s="12" t="s">
        <v>214</v>
      </c>
    </row>
    <row r="38" customFormat="false" ht="12.75" hidden="false" customHeight="false" outlineLevel="0" collapsed="false">
      <c r="A38" s="15" t="s">
        <v>284</v>
      </c>
      <c r="B38" s="16" t="s">
        <v>285</v>
      </c>
      <c r="C38" s="12" t="s">
        <v>281</v>
      </c>
    </row>
    <row r="39" customFormat="false" ht="12.75" hidden="false" customHeight="false" outlineLevel="0" collapsed="false">
      <c r="A39" s="15" t="s">
        <v>286</v>
      </c>
      <c r="B39" s="16" t="s">
        <v>287</v>
      </c>
      <c r="C39" s="12" t="s">
        <v>288</v>
      </c>
    </row>
    <row r="40" customFormat="false" ht="12.75" hidden="false" customHeight="false" outlineLevel="0" collapsed="false">
      <c r="A40" s="15" t="s">
        <v>289</v>
      </c>
      <c r="B40" s="16" t="s">
        <v>290</v>
      </c>
      <c r="C40" s="12" t="s">
        <v>214</v>
      </c>
    </row>
    <row r="41" customFormat="false" ht="12.75" hidden="false" customHeight="false" outlineLevel="0" collapsed="false">
      <c r="A41" s="15" t="s">
        <v>143</v>
      </c>
      <c r="B41" s="16" t="s">
        <v>291</v>
      </c>
      <c r="C41" s="12" t="s">
        <v>292</v>
      </c>
    </row>
    <row r="42" customFormat="false" ht="12.75" hidden="false" customHeight="false" outlineLevel="0" collapsed="false">
      <c r="A42" s="18" t="s">
        <v>293</v>
      </c>
      <c r="B42" s="19" t="s">
        <v>294</v>
      </c>
      <c r="C42" s="12" t="s">
        <v>281</v>
      </c>
    </row>
    <row r="43" customFormat="false" ht="12.75" hidden="false" customHeight="false" outlineLevel="0" collapsed="false">
      <c r="A43" s="15" t="s">
        <v>295</v>
      </c>
      <c r="B43" s="16" t="s">
        <v>296</v>
      </c>
      <c r="C43" s="12" t="s">
        <v>219</v>
      </c>
    </row>
  </sheetData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ALUE LINE CLASSIFICATIONS&amp;RExhibit No. PNG-27
Page 1 of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7"/>
    <col collapsed="false" customWidth="true" hidden="false" outlineLevel="0" max="3" min="3" style="0" width="17.99"/>
    <col collapsed="false" customWidth="true" hidden="false" outlineLevel="0" max="4" min="4" style="0" width="17.85"/>
    <col collapsed="false" customWidth="true" hidden="false" outlineLevel="0" max="5" min="5" style="0" width="16.42"/>
  </cols>
  <sheetData>
    <row r="1" customFormat="false" ht="12.75" hidden="false" customHeight="false" outlineLevel="0" collapsed="false">
      <c r="A1" s="20" t="s">
        <v>297</v>
      </c>
      <c r="B1" s="20"/>
      <c r="C1" s="20"/>
      <c r="D1" s="20"/>
      <c r="E1" s="20"/>
    </row>
    <row r="3" customFormat="false" ht="25.5" hidden="false" customHeight="false" outlineLevel="0" collapsed="false">
      <c r="A3" s="21" t="s">
        <v>298</v>
      </c>
      <c r="B3" s="22" t="n">
        <v>2009</v>
      </c>
      <c r="C3" s="22" t="n">
        <v>2008</v>
      </c>
      <c r="D3" s="22" t="n">
        <v>2007</v>
      </c>
      <c r="E3" s="23" t="s">
        <v>299</v>
      </c>
    </row>
    <row r="5" customFormat="false" ht="12.75" hidden="false" customHeight="false" outlineLevel="0" collapsed="false">
      <c r="A5" s="0" t="s">
        <v>300</v>
      </c>
      <c r="B5" s="24" t="n">
        <v>8214939000</v>
      </c>
      <c r="C5" s="25" t="n">
        <v>7129508000</v>
      </c>
      <c r="D5" s="25" t="n">
        <f aca="false">3976895000+1834941000</f>
        <v>5811836000</v>
      </c>
    </row>
    <row r="6" customFormat="false" ht="12.75" hidden="false" customHeight="false" outlineLevel="0" collapsed="false">
      <c r="A6" s="0" t="s">
        <v>301</v>
      </c>
      <c r="B6" s="24" t="n">
        <v>1523538000</v>
      </c>
      <c r="C6" s="24" t="n">
        <v>1537972000</v>
      </c>
      <c r="D6" s="24" t="n">
        <v>1304187000</v>
      </c>
    </row>
    <row r="7" customFormat="false" ht="12.75" hidden="false" customHeight="false" outlineLevel="0" collapsed="false">
      <c r="A7" s="0" t="s">
        <v>302</v>
      </c>
      <c r="B7" s="24" t="n">
        <v>1784353000</v>
      </c>
      <c r="C7" s="24" t="n">
        <v>1810953000</v>
      </c>
      <c r="D7" s="24" t="n">
        <v>1778426000</v>
      </c>
    </row>
    <row r="8" customFormat="false" ht="12.75" hidden="false" customHeight="false" outlineLevel="0" collapsed="false">
      <c r="A8" s="26" t="s">
        <v>303</v>
      </c>
      <c r="B8" s="27" t="n">
        <v>212142000</v>
      </c>
      <c r="C8" s="27" t="n">
        <v>149056000</v>
      </c>
      <c r="D8" s="27" t="n">
        <v>113712000</v>
      </c>
      <c r="E8" s="26"/>
    </row>
    <row r="9" customFormat="false" ht="12.75" hidden="false" customHeight="false" outlineLevel="0" collapsed="false">
      <c r="A9" s="0" t="s">
        <v>304</v>
      </c>
      <c r="B9" s="25" t="n">
        <f aca="false">SUM(B5:B8)</f>
        <v>11734972000</v>
      </c>
      <c r="C9" s="25" t="n">
        <f aca="false">SUM(C5:C8)</f>
        <v>10627489000</v>
      </c>
      <c r="D9" s="25" t="n">
        <f aca="false">SUM(D5:D8)</f>
        <v>9008161000</v>
      </c>
      <c r="E9" s="25" t="n">
        <f aca="false">AVERAGE(C9,D9)</f>
        <v>9817825000</v>
      </c>
    </row>
    <row r="11" customFormat="false" ht="14.25" hidden="false" customHeight="false" outlineLevel="0" collapsed="false">
      <c r="A11" s="21" t="s">
        <v>305</v>
      </c>
    </row>
    <row r="12" customFormat="false" ht="12.75" hidden="false" customHeight="false" outlineLevel="0" collapsed="false">
      <c r="A12" s="28" t="s">
        <v>306</v>
      </c>
      <c r="B12" s="29"/>
      <c r="C12" s="29" t="n">
        <v>1904925694</v>
      </c>
      <c r="D12" s="24" t="n">
        <v>1285036952</v>
      </c>
    </row>
    <row r="13" customFormat="false" ht="12.75" hidden="false" customHeight="false" outlineLevel="0" collapsed="false">
      <c r="A13" s="0" t="s">
        <v>307</v>
      </c>
      <c r="B13" s="29"/>
      <c r="C13" s="29" t="n">
        <v>619353989</v>
      </c>
      <c r="D13" s="24" t="n">
        <v>132768459</v>
      </c>
    </row>
    <row r="14" customFormat="false" ht="12.75" hidden="false" customHeight="false" outlineLevel="0" collapsed="false">
      <c r="A14" s="0" t="s">
        <v>308</v>
      </c>
      <c r="B14" s="29"/>
      <c r="C14" s="29" t="n">
        <v>733830901</v>
      </c>
      <c r="D14" s="24" t="n">
        <v>590317618</v>
      </c>
    </row>
    <row r="15" customFormat="false" ht="12.75" hidden="false" customHeight="false" outlineLevel="0" collapsed="false">
      <c r="A15" s="26" t="s">
        <v>309</v>
      </c>
      <c r="B15" s="30"/>
      <c r="C15" s="30" t="n">
        <v>203054340</v>
      </c>
      <c r="D15" s="27" t="n">
        <v>198643309</v>
      </c>
      <c r="E15" s="31"/>
    </row>
    <row r="16" customFormat="false" ht="12.75" hidden="false" customHeight="false" outlineLevel="0" collapsed="false">
      <c r="A16" s="0" t="s">
        <v>310</v>
      </c>
      <c r="B16" s="29"/>
      <c r="C16" s="29" t="n">
        <f aca="false">SUM(C12:C15)</f>
        <v>3461164924</v>
      </c>
      <c r="D16" s="29" t="n">
        <f aca="false">SUM(D12:D15)</f>
        <v>2206766338</v>
      </c>
      <c r="E16" s="32"/>
    </row>
    <row r="20" customFormat="false" ht="12.75" hidden="false" customHeight="false" outlineLevel="0" collapsed="false">
      <c r="A20" s="0" t="s">
        <v>311</v>
      </c>
      <c r="B20" s="25"/>
      <c r="C20" s="25" t="n">
        <v>2487078000</v>
      </c>
      <c r="D20" s="25" t="n">
        <v>1834941000</v>
      </c>
    </row>
    <row r="21" customFormat="false" ht="12.75" hidden="false" customHeight="false" outlineLevel="0" collapsed="false">
      <c r="A21" s="26" t="s">
        <v>312</v>
      </c>
      <c r="B21" s="27"/>
      <c r="C21" s="27" t="n">
        <f aca="false">C16</f>
        <v>3461164924</v>
      </c>
      <c r="D21" s="27" t="n">
        <f aca="false">D16</f>
        <v>2206766338</v>
      </c>
      <c r="E21" s="26"/>
    </row>
    <row r="22" customFormat="false" ht="12.75" hidden="false" customHeight="false" outlineLevel="0" collapsed="false">
      <c r="A22" s="28" t="s">
        <v>313</v>
      </c>
      <c r="B22" s="25"/>
      <c r="C22" s="25" t="n">
        <f aca="false">C20+C21</f>
        <v>5948242924</v>
      </c>
      <c r="D22" s="25" t="n">
        <f aca="false">D20+D21</f>
        <v>4041707338</v>
      </c>
      <c r="E22" s="25" t="n">
        <f aca="false">AVERAGE(C22,D22)</f>
        <v>4994975131</v>
      </c>
    </row>
    <row r="24" customFormat="false" ht="12.75" hidden="false" customHeight="false" outlineLevel="0" collapsed="false">
      <c r="A24" s="28" t="s">
        <v>314</v>
      </c>
      <c r="C24" s="33" t="n">
        <f aca="false">C22/C9</f>
        <v>0.559703512654777</v>
      </c>
      <c r="D24" s="33" t="n">
        <f aca="false">D22/D9</f>
        <v>0.448671747540924</v>
      </c>
      <c r="E24" s="33" t="n">
        <f aca="false">AVERAGE(C24:D24)</f>
        <v>0.504187630097851</v>
      </c>
    </row>
    <row r="26" customFormat="false" ht="12.75" hidden="false" customHeight="false" outlineLevel="0" collapsed="false">
      <c r="A26" s="34" t="s">
        <v>315</v>
      </c>
    </row>
    <row r="27" customFormat="false" ht="12.75" hidden="false" customHeight="false" outlineLevel="0" collapsed="false">
      <c r="A27" s="35" t="s">
        <v>316</v>
      </c>
    </row>
    <row r="28" customFormat="false" ht="12.75" hidden="false" customHeight="false" outlineLevel="0" collapsed="false">
      <c r="A28" s="35" t="s">
        <v>317</v>
      </c>
    </row>
    <row r="29" customFormat="false" ht="12.75" hidden="false" customHeight="false" outlineLevel="0" collapsed="false">
      <c r="A29" s="36" t="s">
        <v>318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8
Page 1 of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0" activeCellId="0" sqref="M20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1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13"/>
    <col collapsed="false" customWidth="true" hidden="false" outlineLevel="0" max="8" min="8" style="0" width="8.99"/>
    <col collapsed="false" customWidth="true" hidden="false" outlineLevel="0" max="9" min="9" style="0" width="11.99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A2" s="20" t="s">
        <v>319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3.5" hidden="false" customHeight="false" outlineLevel="0" collapsed="false"/>
    <row r="4" customFormat="false" ht="12.75" hidden="false" customHeight="false" outlineLevel="0" collapsed="false">
      <c r="A4" s="37"/>
      <c r="B4" s="38"/>
      <c r="C4" s="37"/>
      <c r="D4" s="38"/>
      <c r="E4" s="39"/>
      <c r="F4" s="40"/>
      <c r="G4" s="37"/>
      <c r="H4" s="38"/>
      <c r="I4" s="37"/>
      <c r="J4" s="38"/>
    </row>
    <row r="5" customFormat="false" ht="12.75" hidden="false" customHeight="false" outlineLevel="0" collapsed="false">
      <c r="A5" s="41" t="s">
        <v>320</v>
      </c>
      <c r="B5" s="42" t="s">
        <v>213</v>
      </c>
      <c r="C5" s="41" t="s">
        <v>320</v>
      </c>
      <c r="D5" s="42" t="s">
        <v>246</v>
      </c>
      <c r="E5" s="43" t="s">
        <v>320</v>
      </c>
      <c r="F5" s="44" t="s">
        <v>274</v>
      </c>
      <c r="G5" s="41" t="s">
        <v>320</v>
      </c>
      <c r="H5" s="42" t="s">
        <v>278</v>
      </c>
      <c r="I5" s="41" t="s">
        <v>320</v>
      </c>
      <c r="J5" s="42" t="s">
        <v>285</v>
      </c>
    </row>
    <row r="6" customFormat="false" ht="12.75" hidden="false" customHeight="false" outlineLevel="0" collapsed="false">
      <c r="A6" s="45" t="n">
        <v>39751</v>
      </c>
      <c r="B6" s="46" t="n">
        <v>0.475</v>
      </c>
      <c r="C6" s="45" t="n">
        <v>39758</v>
      </c>
      <c r="D6" s="46" t="n">
        <v>0.89375</v>
      </c>
      <c r="E6" s="47" t="n">
        <v>39805</v>
      </c>
      <c r="F6" s="48" t="n">
        <v>0.15</v>
      </c>
      <c r="G6" s="45" t="n">
        <v>39764</v>
      </c>
      <c r="H6" s="46" t="n">
        <v>0.25</v>
      </c>
      <c r="I6" s="45" t="n">
        <v>39750</v>
      </c>
      <c r="J6" s="46" t="n">
        <v>0.705</v>
      </c>
    </row>
    <row r="7" customFormat="false" ht="12.75" hidden="false" customHeight="false" outlineLevel="0" collapsed="false">
      <c r="A7" s="45" t="n">
        <v>39855</v>
      </c>
      <c r="B7" s="46" t="n">
        <v>0.48</v>
      </c>
      <c r="C7" s="45" t="n">
        <v>39848</v>
      </c>
      <c r="D7" s="46" t="n">
        <v>0.89375</v>
      </c>
      <c r="E7" s="47" t="n">
        <v>39897</v>
      </c>
      <c r="F7" s="48" t="n">
        <v>0.15</v>
      </c>
      <c r="G7" s="45" t="n">
        <v>39855</v>
      </c>
      <c r="H7" s="46" t="n">
        <v>0.25</v>
      </c>
      <c r="I7" s="45" t="n">
        <v>39841</v>
      </c>
      <c r="J7" s="46" t="n">
        <v>0.705</v>
      </c>
    </row>
    <row r="8" customFormat="false" ht="12.75" hidden="false" customHeight="false" outlineLevel="0" collapsed="false">
      <c r="A8" s="45" t="n">
        <v>39933</v>
      </c>
      <c r="B8" s="46" t="n">
        <v>0.485</v>
      </c>
      <c r="C8" s="45" t="n">
        <v>39939</v>
      </c>
      <c r="D8" s="46" t="n">
        <v>0.89375</v>
      </c>
      <c r="E8" s="47" t="n">
        <v>39988</v>
      </c>
      <c r="F8" s="48" t="n">
        <v>0.15</v>
      </c>
      <c r="G8" s="45" t="n">
        <v>39946</v>
      </c>
      <c r="H8" s="46" t="n">
        <v>0.25</v>
      </c>
      <c r="I8" s="45" t="n">
        <v>39931</v>
      </c>
      <c r="J8" s="46" t="n">
        <v>0.705</v>
      </c>
    </row>
    <row r="9" customFormat="false" ht="12.75" hidden="false" customHeight="false" outlineLevel="0" collapsed="false">
      <c r="A9" s="45" t="n">
        <v>40024</v>
      </c>
      <c r="B9" s="46" t="n">
        <v>0.49</v>
      </c>
      <c r="C9" s="45" t="n">
        <v>40030</v>
      </c>
      <c r="D9" s="46" t="n">
        <v>0.89375</v>
      </c>
      <c r="E9" s="47" t="n">
        <v>40079</v>
      </c>
      <c r="F9" s="48" t="n">
        <v>0.15</v>
      </c>
      <c r="G9" s="45" t="n">
        <v>40037</v>
      </c>
      <c r="H9" s="46" t="n">
        <v>0.25</v>
      </c>
      <c r="I9" s="45" t="n">
        <v>40023</v>
      </c>
      <c r="J9" s="46" t="n">
        <v>0.73</v>
      </c>
    </row>
    <row r="10" customFormat="false" ht="12.75" hidden="false" customHeight="false" outlineLevel="0" collapsed="false">
      <c r="A10" s="45" t="n">
        <v>40115</v>
      </c>
      <c r="B10" s="46" t="n">
        <v>0.495</v>
      </c>
      <c r="C10" s="45" t="n">
        <v>40122</v>
      </c>
      <c r="D10" s="46" t="n">
        <v>0.89375</v>
      </c>
      <c r="E10" s="47" t="n">
        <v>40169</v>
      </c>
      <c r="F10" s="48" t="n">
        <v>0.15</v>
      </c>
      <c r="G10" s="45" t="n">
        <v>40127</v>
      </c>
      <c r="H10" s="46" t="n">
        <v>0.25</v>
      </c>
      <c r="I10" s="45" t="n">
        <v>40114</v>
      </c>
      <c r="J10" s="46" t="n">
        <v>0.73</v>
      </c>
    </row>
    <row r="11" customFormat="false" ht="13.5" hidden="false" customHeight="false" outlineLevel="0" collapsed="false">
      <c r="A11" s="49" t="n">
        <v>40219</v>
      </c>
      <c r="B11" s="50" t="n">
        <v>0.5</v>
      </c>
      <c r="C11" s="49" t="n">
        <v>40213</v>
      </c>
      <c r="D11" s="50" t="n">
        <v>0.89375</v>
      </c>
      <c r="E11" s="51" t="n">
        <v>40261</v>
      </c>
      <c r="F11" s="52" t="n">
        <v>0.15</v>
      </c>
      <c r="G11" s="49" t="n">
        <v>40219</v>
      </c>
      <c r="H11" s="50" t="n">
        <v>0.25</v>
      </c>
      <c r="I11" s="49" t="n">
        <v>40205</v>
      </c>
      <c r="J11" s="50" t="n">
        <v>0.73</v>
      </c>
    </row>
  </sheetData>
  <mergeCells count="1">
    <mergeCell ref="A2:J2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29
Page &amp;P of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9.85"/>
    <col collapsed="false" customWidth="false" hidden="false" outlineLevel="0" max="6" min="2" style="53" width="9.14"/>
    <col collapsed="false" customWidth="false" hidden="false" outlineLevel="0" max="257" min="7" style="28" width="9.14"/>
  </cols>
  <sheetData>
    <row r="2" customFormat="false" ht="12.75" hidden="false" customHeight="false" outlineLevel="0" collapsed="false">
      <c r="A2" s="20" t="s">
        <v>321</v>
      </c>
      <c r="B2" s="20"/>
      <c r="C2" s="20"/>
      <c r="D2" s="20"/>
      <c r="E2" s="20"/>
      <c r="F2" s="20"/>
    </row>
    <row r="3" customFormat="false" ht="12.75" hidden="false" customHeight="false" outlineLevel="0" collapsed="false">
      <c r="A3" s="20" t="s">
        <v>322</v>
      </c>
      <c r="B3" s="20"/>
      <c r="C3" s="20"/>
      <c r="D3" s="20"/>
      <c r="E3" s="20"/>
      <c r="F3" s="20"/>
    </row>
    <row r="4" customFormat="false" ht="13.5" hidden="false" customHeight="false" outlineLevel="0" collapsed="false">
      <c r="A4" s="28" t="s">
        <v>323</v>
      </c>
      <c r="B4" s="53" t="s">
        <v>213</v>
      </c>
      <c r="C4" s="53" t="s">
        <v>246</v>
      </c>
      <c r="D4" s="53" t="s">
        <v>274</v>
      </c>
      <c r="E4" s="53" t="s">
        <v>278</v>
      </c>
      <c r="F4" s="53" t="s">
        <v>285</v>
      </c>
    </row>
    <row r="5" customFormat="false" ht="12.75" hidden="false" customHeight="false" outlineLevel="0" collapsed="false">
      <c r="A5" s="54" t="n">
        <v>40268</v>
      </c>
      <c r="B5" s="55" t="n">
        <v>30.07</v>
      </c>
      <c r="C5" s="55" t="n">
        <v>47.64</v>
      </c>
      <c r="D5" s="55" t="n">
        <v>25.83</v>
      </c>
      <c r="E5" s="55" t="n">
        <v>22.82</v>
      </c>
      <c r="F5" s="55" t="n">
        <v>38.02</v>
      </c>
    </row>
    <row r="6" customFormat="false" ht="12.75" hidden="false" customHeight="false" outlineLevel="0" collapsed="false">
      <c r="A6" s="56" t="n">
        <v>40237</v>
      </c>
      <c r="B6" s="57" t="n">
        <v>31.02</v>
      </c>
      <c r="C6" s="57" t="n">
        <v>46.28</v>
      </c>
      <c r="D6" s="57" t="n">
        <v>23.98</v>
      </c>
      <c r="E6" s="57" t="n">
        <v>21.98</v>
      </c>
      <c r="F6" s="57" t="n">
        <v>37.21</v>
      </c>
    </row>
    <row r="7" customFormat="false" ht="12.75" hidden="false" customHeight="false" outlineLevel="0" collapsed="false">
      <c r="A7" s="56" t="n">
        <v>40209</v>
      </c>
      <c r="B7" s="57" t="n">
        <v>31.38</v>
      </c>
      <c r="C7" s="57" t="n">
        <v>46.1</v>
      </c>
      <c r="D7" s="57" t="n">
        <v>23.66</v>
      </c>
      <c r="E7" s="57" t="n">
        <v>23.03</v>
      </c>
      <c r="F7" s="57" t="n">
        <v>38.09</v>
      </c>
    </row>
    <row r="8" customFormat="false" ht="12.75" hidden="false" customHeight="false" outlineLevel="0" collapsed="false">
      <c r="A8" s="56" t="n">
        <v>40178</v>
      </c>
      <c r="B8" s="57" t="n">
        <v>30.6</v>
      </c>
      <c r="C8" s="57" t="n">
        <v>45.24</v>
      </c>
      <c r="D8" s="57" t="n">
        <v>23.03</v>
      </c>
      <c r="E8" s="57" t="n">
        <v>20.65</v>
      </c>
      <c r="F8" s="57" t="n">
        <v>37</v>
      </c>
    </row>
    <row r="9" customFormat="false" ht="12.75" hidden="false" customHeight="false" outlineLevel="0" collapsed="false">
      <c r="A9" s="56" t="n">
        <v>40147</v>
      </c>
      <c r="B9" s="57" t="n">
        <v>28.46</v>
      </c>
      <c r="C9" s="57" t="n">
        <v>44.22</v>
      </c>
      <c r="D9" s="57" t="n">
        <v>21.11</v>
      </c>
      <c r="E9" s="57" t="n">
        <v>19.69</v>
      </c>
      <c r="F9" s="57" t="n">
        <v>40</v>
      </c>
    </row>
    <row r="10" customFormat="false" ht="13.5" hidden="false" customHeight="false" outlineLevel="0" collapsed="false">
      <c r="A10" s="58" t="n">
        <v>40117</v>
      </c>
      <c r="B10" s="59" t="n">
        <v>26.98</v>
      </c>
      <c r="C10" s="59" t="n">
        <v>44.71</v>
      </c>
      <c r="D10" s="59" t="n">
        <v>21.39</v>
      </c>
      <c r="E10" s="59" t="n">
        <v>20.53</v>
      </c>
      <c r="F10" s="59" t="n">
        <v>41.1</v>
      </c>
    </row>
    <row r="11" customFormat="false" ht="12.75" hidden="false" customHeight="false" outlineLevel="0" collapsed="false">
      <c r="B11" s="60"/>
      <c r="C11" s="60"/>
      <c r="D11" s="60"/>
      <c r="E11" s="60"/>
      <c r="F11" s="60"/>
    </row>
    <row r="12" customFormat="false" ht="13.5" hidden="false" customHeight="false" outlineLevel="0" collapsed="false">
      <c r="A12" s="28" t="s">
        <v>324</v>
      </c>
      <c r="B12" s="53" t="s">
        <v>213</v>
      </c>
      <c r="C12" s="53" t="s">
        <v>246</v>
      </c>
      <c r="D12" s="53" t="s">
        <v>274</v>
      </c>
      <c r="E12" s="53" t="s">
        <v>278</v>
      </c>
      <c r="F12" s="53" t="s">
        <v>285</v>
      </c>
    </row>
    <row r="13" customFormat="false" ht="12.75" hidden="false" customHeight="false" outlineLevel="0" collapsed="false">
      <c r="A13" s="54" t="n">
        <v>40268</v>
      </c>
      <c r="B13" s="55" t="n">
        <v>29.1</v>
      </c>
      <c r="C13" s="55" t="n">
        <v>45.59</v>
      </c>
      <c r="D13" s="55" t="n">
        <v>23.89</v>
      </c>
      <c r="E13" s="55" t="n">
        <v>21.72</v>
      </c>
      <c r="F13" s="55" t="n">
        <v>37.15</v>
      </c>
    </row>
    <row r="14" customFormat="false" ht="12.75" hidden="false" customHeight="false" outlineLevel="0" collapsed="false">
      <c r="A14" s="56" t="n">
        <v>40237</v>
      </c>
      <c r="B14" s="57" t="n">
        <v>28.99</v>
      </c>
      <c r="C14" s="57" t="n">
        <v>43.82</v>
      </c>
      <c r="D14" s="57" t="n">
        <v>21.9</v>
      </c>
      <c r="E14" s="57" t="n">
        <v>20.64</v>
      </c>
      <c r="F14" s="57" t="n">
        <v>34.4</v>
      </c>
    </row>
    <row r="15" customFormat="false" ht="12.75" hidden="false" customHeight="false" outlineLevel="0" collapsed="false">
      <c r="A15" s="56" t="n">
        <v>40209</v>
      </c>
      <c r="B15" s="57" t="n">
        <v>29.48</v>
      </c>
      <c r="C15" s="57" t="n">
        <v>44.55</v>
      </c>
      <c r="D15" s="57" t="n">
        <v>22.04</v>
      </c>
      <c r="E15" s="57" t="n">
        <v>20.66</v>
      </c>
      <c r="F15" s="57" t="n">
        <v>36.2</v>
      </c>
    </row>
    <row r="16" customFormat="false" ht="12.75" hidden="false" customHeight="false" outlineLevel="0" collapsed="false">
      <c r="A16" s="56" t="n">
        <v>40178</v>
      </c>
      <c r="B16" s="57" t="n">
        <v>27.78</v>
      </c>
      <c r="C16" s="57" t="n">
        <v>42.79</v>
      </c>
      <c r="D16" s="57" t="n">
        <v>20.71</v>
      </c>
      <c r="E16" s="57" t="n">
        <v>19.42</v>
      </c>
      <c r="F16" s="57" t="n">
        <v>35.17</v>
      </c>
    </row>
    <row r="17" customFormat="false" ht="12.75" hidden="false" customHeight="false" outlineLevel="0" collapsed="false">
      <c r="A17" s="56" t="n">
        <v>40147</v>
      </c>
      <c r="B17" s="57" t="n">
        <v>25.8</v>
      </c>
      <c r="C17" s="57" t="n">
        <v>42.98</v>
      </c>
      <c r="D17" s="57" t="n">
        <v>19.26</v>
      </c>
      <c r="E17" s="57" t="n">
        <v>18.97</v>
      </c>
      <c r="F17" s="57" t="n">
        <v>36.19</v>
      </c>
    </row>
    <row r="18" customFormat="false" ht="13.5" hidden="false" customHeight="false" outlineLevel="0" collapsed="false">
      <c r="A18" s="58" t="n">
        <v>40117</v>
      </c>
      <c r="B18" s="59" t="n">
        <v>24.4</v>
      </c>
      <c r="C18" s="59" t="n">
        <v>41.29</v>
      </c>
      <c r="D18" s="59" t="n">
        <v>19.57</v>
      </c>
      <c r="E18" s="59" t="n">
        <v>18.42</v>
      </c>
      <c r="F18" s="59" t="n">
        <v>38.18</v>
      </c>
    </row>
    <row r="20" customFormat="false" ht="13.5" hidden="false" customHeight="false" outlineLevel="0" collapsed="false">
      <c r="A20" s="28" t="s">
        <v>325</v>
      </c>
      <c r="B20" s="53" t="s">
        <v>213</v>
      </c>
      <c r="C20" s="53" t="s">
        <v>246</v>
      </c>
      <c r="D20" s="53" t="s">
        <v>274</v>
      </c>
      <c r="E20" s="53" t="s">
        <v>278</v>
      </c>
      <c r="F20" s="53" t="s">
        <v>285</v>
      </c>
    </row>
    <row r="21" customFormat="false" ht="12.75" hidden="false" customHeight="false" outlineLevel="0" collapsed="false">
      <c r="A21" s="54" t="n">
        <v>40268</v>
      </c>
      <c r="B21" s="55" t="n">
        <f aca="false">AVERAGE(B13,B5)</f>
        <v>29.585</v>
      </c>
      <c r="C21" s="55" t="n">
        <f aca="false">AVERAGE(C13,C5)</f>
        <v>46.615</v>
      </c>
      <c r="D21" s="55" t="n">
        <f aca="false">AVERAGE(D13,D5)</f>
        <v>24.86</v>
      </c>
      <c r="E21" s="55" t="n">
        <f aca="false">AVERAGE(E13,E5)</f>
        <v>22.27</v>
      </c>
      <c r="F21" s="55" t="n">
        <f aca="false">AVERAGE(F13,F5)</f>
        <v>37.585</v>
      </c>
    </row>
    <row r="22" customFormat="false" ht="12.75" hidden="false" customHeight="false" outlineLevel="0" collapsed="false">
      <c r="A22" s="56" t="n">
        <v>40237</v>
      </c>
      <c r="B22" s="57" t="n">
        <f aca="false">AVERAGE(B14,B6)</f>
        <v>30.005</v>
      </c>
      <c r="C22" s="57" t="n">
        <f aca="false">AVERAGE(C14,C6)</f>
        <v>45.05</v>
      </c>
      <c r="D22" s="57" t="n">
        <f aca="false">AVERAGE(D14,D6)</f>
        <v>22.94</v>
      </c>
      <c r="E22" s="57" t="n">
        <f aca="false">AVERAGE(E14,E6)</f>
        <v>21.31</v>
      </c>
      <c r="F22" s="57" t="n">
        <f aca="false">AVERAGE(F14,F6)</f>
        <v>35.805</v>
      </c>
    </row>
    <row r="23" customFormat="false" ht="12.75" hidden="false" customHeight="false" outlineLevel="0" collapsed="false">
      <c r="A23" s="56" t="n">
        <v>40209</v>
      </c>
      <c r="B23" s="57" t="n">
        <f aca="false">AVERAGE(B15,B7)</f>
        <v>30.43</v>
      </c>
      <c r="C23" s="57" t="n">
        <f aca="false">AVERAGE(C15,C7)</f>
        <v>45.325</v>
      </c>
      <c r="D23" s="57" t="n">
        <f aca="false">AVERAGE(D15,D7)</f>
        <v>22.85</v>
      </c>
      <c r="E23" s="57" t="n">
        <f aca="false">AVERAGE(E15,E7)</f>
        <v>21.845</v>
      </c>
      <c r="F23" s="57" t="n">
        <f aca="false">AVERAGE(F15,F7)</f>
        <v>37.145</v>
      </c>
    </row>
    <row r="24" customFormat="false" ht="12.75" hidden="false" customHeight="false" outlineLevel="0" collapsed="false">
      <c r="A24" s="56" t="n">
        <v>40178</v>
      </c>
      <c r="B24" s="57" t="n">
        <f aca="false">AVERAGE(B16,B8)</f>
        <v>29.19</v>
      </c>
      <c r="C24" s="57" t="n">
        <f aca="false">AVERAGE(C16,C8)</f>
        <v>44.015</v>
      </c>
      <c r="D24" s="57" t="n">
        <f aca="false">AVERAGE(D16,D8)</f>
        <v>21.87</v>
      </c>
      <c r="E24" s="57" t="n">
        <f aca="false">AVERAGE(E16,E8)</f>
        <v>20.035</v>
      </c>
      <c r="F24" s="57" t="n">
        <f aca="false">AVERAGE(F16,F8)</f>
        <v>36.085</v>
      </c>
    </row>
    <row r="25" customFormat="false" ht="12.75" hidden="false" customHeight="false" outlineLevel="0" collapsed="false">
      <c r="A25" s="56" t="n">
        <v>40147</v>
      </c>
      <c r="B25" s="57" t="n">
        <f aca="false">AVERAGE(B17,B9)</f>
        <v>27.13</v>
      </c>
      <c r="C25" s="57" t="n">
        <f aca="false">AVERAGE(C17,C9)</f>
        <v>43.6</v>
      </c>
      <c r="D25" s="57" t="n">
        <f aca="false">AVERAGE(D17,D9)</f>
        <v>20.185</v>
      </c>
      <c r="E25" s="57" t="n">
        <f aca="false">AVERAGE(E17,E9)</f>
        <v>19.33</v>
      </c>
      <c r="F25" s="57" t="n">
        <f aca="false">AVERAGE(F17,F9)</f>
        <v>38.095</v>
      </c>
    </row>
    <row r="26" customFormat="false" ht="13.5" hidden="false" customHeight="false" outlineLevel="0" collapsed="false">
      <c r="A26" s="58" t="n">
        <v>40117</v>
      </c>
      <c r="B26" s="59" t="n">
        <f aca="false">AVERAGE(B18,B10)</f>
        <v>25.69</v>
      </c>
      <c r="C26" s="59" t="n">
        <f aca="false">AVERAGE(C18,C10)</f>
        <v>43</v>
      </c>
      <c r="D26" s="59" t="n">
        <f aca="false">AVERAGE(D18,D10)</f>
        <v>20.48</v>
      </c>
      <c r="E26" s="59" t="n">
        <f aca="false">AVERAGE(E18,E10)</f>
        <v>19.475</v>
      </c>
      <c r="F26" s="59" t="n">
        <f aca="false">AVERAGE(F18,F10)</f>
        <v>39.64</v>
      </c>
    </row>
    <row r="27" customFormat="false" ht="12.75" hidden="false" customHeight="false" outlineLevel="0" collapsed="false">
      <c r="A27" s="61"/>
    </row>
    <row r="28" customFormat="false" ht="13.5" hidden="false" customHeight="false" outlineLevel="0" collapsed="false">
      <c r="A28" s="62" t="s">
        <v>326</v>
      </c>
      <c r="B28" s="53" t="s">
        <v>213</v>
      </c>
      <c r="C28" s="53" t="s">
        <v>246</v>
      </c>
      <c r="D28" s="53" t="s">
        <v>274</v>
      </c>
      <c r="E28" s="53" t="s">
        <v>278</v>
      </c>
      <c r="F28" s="53" t="s">
        <v>285</v>
      </c>
    </row>
    <row r="29" customFormat="false" ht="12.75" hidden="false" customHeight="false" outlineLevel="0" collapsed="false">
      <c r="A29" s="54" t="n">
        <v>40268</v>
      </c>
      <c r="B29" s="55" t="n">
        <v>2</v>
      </c>
      <c r="C29" s="55" t="n">
        <v>3.575</v>
      </c>
      <c r="D29" s="55" t="n">
        <v>0.6</v>
      </c>
      <c r="E29" s="55" t="n">
        <v>1</v>
      </c>
      <c r="F29" s="55" t="n">
        <v>2.92</v>
      </c>
    </row>
    <row r="30" customFormat="false" ht="12.75" hidden="false" customHeight="false" outlineLevel="0" collapsed="false">
      <c r="A30" s="56" t="n">
        <v>40237</v>
      </c>
      <c r="B30" s="57" t="n">
        <v>2</v>
      </c>
      <c r="C30" s="57" t="n">
        <v>3.575</v>
      </c>
      <c r="D30" s="57" t="n">
        <v>0.6</v>
      </c>
      <c r="E30" s="57" t="n">
        <v>1</v>
      </c>
      <c r="F30" s="57" t="n">
        <v>2.92</v>
      </c>
    </row>
    <row r="31" customFormat="false" ht="12.75" hidden="false" customHeight="false" outlineLevel="0" collapsed="false">
      <c r="A31" s="56" t="n">
        <v>40209</v>
      </c>
      <c r="B31" s="57" t="n">
        <v>1.98</v>
      </c>
      <c r="C31" s="57" t="n">
        <v>3.575</v>
      </c>
      <c r="D31" s="57" t="n">
        <v>0.6</v>
      </c>
      <c r="E31" s="57" t="n">
        <v>1</v>
      </c>
      <c r="F31" s="57" t="n">
        <v>2.92</v>
      </c>
    </row>
    <row r="32" customFormat="false" ht="12.75" hidden="false" customHeight="false" outlineLevel="0" collapsed="false">
      <c r="A32" s="56" t="n">
        <v>40178</v>
      </c>
      <c r="B32" s="57" t="n">
        <v>1.98</v>
      </c>
      <c r="C32" s="57" t="n">
        <v>3.575</v>
      </c>
      <c r="D32" s="57" t="n">
        <v>0.6</v>
      </c>
      <c r="E32" s="57" t="n">
        <v>1</v>
      </c>
      <c r="F32" s="57" t="n">
        <v>2.92</v>
      </c>
    </row>
    <row r="33" customFormat="false" ht="12.75" hidden="false" customHeight="false" outlineLevel="0" collapsed="false">
      <c r="A33" s="56" t="n">
        <v>40147</v>
      </c>
      <c r="B33" s="57" t="n">
        <v>1.98</v>
      </c>
      <c r="C33" s="57" t="n">
        <v>3.575</v>
      </c>
      <c r="D33" s="57" t="n">
        <v>0.6</v>
      </c>
      <c r="E33" s="57" t="n">
        <v>1</v>
      </c>
      <c r="F33" s="57" t="n">
        <v>2.92</v>
      </c>
    </row>
    <row r="34" customFormat="false" ht="13.5" hidden="false" customHeight="false" outlineLevel="0" collapsed="false">
      <c r="A34" s="58" t="n">
        <v>40117</v>
      </c>
      <c r="B34" s="59" t="n">
        <v>1.98</v>
      </c>
      <c r="C34" s="59" t="n">
        <v>3.575</v>
      </c>
      <c r="D34" s="59" t="n">
        <v>0.6</v>
      </c>
      <c r="E34" s="59" t="n">
        <v>1</v>
      </c>
      <c r="F34" s="59" t="n">
        <v>2.92</v>
      </c>
    </row>
    <row r="36" customFormat="false" ht="13.5" hidden="false" customHeight="false" outlineLevel="0" collapsed="false">
      <c r="A36" s="28" t="s">
        <v>327</v>
      </c>
      <c r="B36" s="53" t="s">
        <v>213</v>
      </c>
      <c r="C36" s="53" t="s">
        <v>246</v>
      </c>
      <c r="D36" s="53" t="s">
        <v>274</v>
      </c>
      <c r="E36" s="53" t="s">
        <v>278</v>
      </c>
      <c r="F36" s="53" t="s">
        <v>285</v>
      </c>
    </row>
    <row r="37" customFormat="false" ht="12.75" hidden="false" customHeight="false" outlineLevel="0" collapsed="false">
      <c r="A37" s="54" t="n">
        <v>40268</v>
      </c>
      <c r="B37" s="63" t="n">
        <f aca="false">B29/B21</f>
        <v>0.0676018252492817</v>
      </c>
      <c r="C37" s="63" t="n">
        <f aca="false">C29/C21</f>
        <v>0.0766920519146198</v>
      </c>
      <c r="D37" s="63" t="n">
        <f aca="false">D29/D21</f>
        <v>0.0241351568785197</v>
      </c>
      <c r="E37" s="63" t="n">
        <f aca="false">E29/E21</f>
        <v>0.0449034575662326</v>
      </c>
      <c r="F37" s="63" t="n">
        <f aca="false">F29/F21</f>
        <v>0.0776905680457629</v>
      </c>
    </row>
    <row r="38" customFormat="false" ht="12.75" hidden="false" customHeight="false" outlineLevel="0" collapsed="false">
      <c r="A38" s="56" t="n">
        <v>40237</v>
      </c>
      <c r="B38" s="33" t="n">
        <f aca="false">B30/B22</f>
        <v>0.0666555574070988</v>
      </c>
      <c r="C38" s="33" t="n">
        <f aca="false">C30/C22</f>
        <v>0.0793562708102109</v>
      </c>
      <c r="D38" s="33" t="n">
        <f aca="false">D30/D22</f>
        <v>0.02615518744551</v>
      </c>
      <c r="E38" s="33" t="n">
        <f aca="false">E30/E22</f>
        <v>0.0469263256687001</v>
      </c>
      <c r="F38" s="33" t="n">
        <f aca="false">F30/F22</f>
        <v>0.0815528557464041</v>
      </c>
    </row>
    <row r="39" customFormat="false" ht="12.75" hidden="false" customHeight="false" outlineLevel="0" collapsed="false">
      <c r="A39" s="56" t="n">
        <v>40209</v>
      </c>
      <c r="B39" s="33" t="n">
        <f aca="false">B31/B23</f>
        <v>0.0650673677292146</v>
      </c>
      <c r="C39" s="33" t="n">
        <f aca="false">C31/C23</f>
        <v>0.0788747931605074</v>
      </c>
      <c r="D39" s="33" t="n">
        <f aca="false">D31/D23</f>
        <v>0.0262582056892779</v>
      </c>
      <c r="E39" s="33" t="n">
        <f aca="false">E31/E23</f>
        <v>0.0457770656900893</v>
      </c>
      <c r="F39" s="33" t="n">
        <f aca="false">F31/F23</f>
        <v>0.0786108493740746</v>
      </c>
    </row>
    <row r="40" customFormat="false" ht="12.75" hidden="false" customHeight="false" outlineLevel="0" collapsed="false">
      <c r="A40" s="56" t="n">
        <v>40178</v>
      </c>
      <c r="B40" s="33" t="n">
        <f aca="false">B32/B24</f>
        <v>0.0678314491264132</v>
      </c>
      <c r="C40" s="33" t="n">
        <f aca="false">C32/C24</f>
        <v>0.08122231057594</v>
      </c>
      <c r="D40" s="33" t="n">
        <f aca="false">D32/D24</f>
        <v>0.0274348422496571</v>
      </c>
      <c r="E40" s="33" t="n">
        <f aca="false">E32/E24</f>
        <v>0.0499126528574994</v>
      </c>
      <c r="F40" s="33" t="n">
        <f aca="false">F32/F24</f>
        <v>0.0809200498822225</v>
      </c>
    </row>
    <row r="41" customFormat="false" ht="12.75" hidden="false" customHeight="false" outlineLevel="0" collapsed="false">
      <c r="A41" s="56" t="n">
        <v>40147</v>
      </c>
      <c r="B41" s="33" t="n">
        <f aca="false">B33/B25</f>
        <v>0.072981938813122</v>
      </c>
      <c r="C41" s="33" t="n">
        <f aca="false">C33/C25</f>
        <v>0.0819954128440367</v>
      </c>
      <c r="D41" s="33" t="n">
        <f aca="false">D33/D25</f>
        <v>0.0297250433490215</v>
      </c>
      <c r="E41" s="33" t="n">
        <f aca="false">E33/E25</f>
        <v>0.0517330574236937</v>
      </c>
      <c r="F41" s="33" t="n">
        <f aca="false">F33/F25</f>
        <v>0.0766504790654942</v>
      </c>
    </row>
    <row r="42" customFormat="false" ht="13.5" hidden="false" customHeight="false" outlineLevel="0" collapsed="false">
      <c r="A42" s="58" t="n">
        <v>40117</v>
      </c>
      <c r="B42" s="64" t="n">
        <f aca="false">B34/B26</f>
        <v>0.0770727909692487</v>
      </c>
      <c r="C42" s="64" t="n">
        <f aca="false">C34/C26</f>
        <v>0.0831395348837209</v>
      </c>
      <c r="D42" s="64" t="n">
        <f aca="false">D34/D26</f>
        <v>0.029296875</v>
      </c>
      <c r="E42" s="64" t="n">
        <f aca="false">E34/E26</f>
        <v>0.0513478818998716</v>
      </c>
      <c r="F42" s="64" t="n">
        <f aca="false">F34/F26</f>
        <v>0.0736629667003027</v>
      </c>
    </row>
    <row r="44" customFormat="false" ht="12.75" hidden="false" customHeight="false" outlineLevel="0" collapsed="false">
      <c r="A44" s="28" t="s">
        <v>328</v>
      </c>
      <c r="B44" s="65" t="n">
        <f aca="false">AVERAGE(B37:B42)</f>
        <v>0.0695351548823965</v>
      </c>
      <c r="C44" s="65" t="n">
        <f aca="false">AVERAGE(C37:C42)</f>
        <v>0.0802133956981726</v>
      </c>
      <c r="D44" s="65" t="n">
        <f aca="false">AVERAGE(D37:D42)</f>
        <v>0.0271675517686644</v>
      </c>
      <c r="E44" s="65" t="n">
        <f aca="false">AVERAGE(E37:E42)</f>
        <v>0.0484334068510145</v>
      </c>
      <c r="F44" s="65" t="n">
        <f aca="false">AVERAGE(F37:F42)</f>
        <v>0.0781812948023768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1.27013888888889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PNG-30
Page 1 of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23" activeCellId="0" sqref="M22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8" min="3" style="0" width="10.71"/>
  </cols>
  <sheetData>
    <row r="1" customFormat="false" ht="12.75" hidden="false" customHeight="false" outlineLevel="0" collapsed="false">
      <c r="H1" s="66"/>
    </row>
    <row r="2" customFormat="false" ht="12.75" hidden="false" customHeight="false" outlineLevel="0" collapsed="false">
      <c r="H2" s="66"/>
    </row>
    <row r="3" customFormat="false" ht="12.75" hidden="false" customHeight="false" outlineLevel="0" collapsed="false">
      <c r="A3" s="20" t="s">
        <v>329</v>
      </c>
      <c r="B3" s="20"/>
      <c r="C3" s="20"/>
      <c r="D3" s="20"/>
      <c r="E3" s="20"/>
      <c r="F3" s="20"/>
      <c r="G3" s="20"/>
      <c r="H3" s="20"/>
    </row>
    <row r="4" customFormat="false" ht="12.75" hidden="false" customHeight="false" outlineLevel="0" collapsed="false">
      <c r="A4" s="20" t="s">
        <v>322</v>
      </c>
      <c r="B4" s="20"/>
      <c r="C4" s="20"/>
      <c r="D4" s="20"/>
      <c r="E4" s="20"/>
      <c r="F4" s="20"/>
      <c r="G4" s="20"/>
      <c r="H4" s="20"/>
    </row>
    <row r="5" customFormat="false" ht="13.5" hidden="false" customHeight="false" outlineLevel="0" collapsed="false">
      <c r="C5" s="53" t="s">
        <v>330</v>
      </c>
      <c r="D5" s="53" t="s">
        <v>331</v>
      </c>
      <c r="E5" s="53" t="s">
        <v>332</v>
      </c>
      <c r="F5" s="53" t="s">
        <v>333</v>
      </c>
      <c r="G5" s="53" t="s">
        <v>334</v>
      </c>
      <c r="H5" s="53" t="s">
        <v>335</v>
      </c>
    </row>
    <row r="6" customFormat="false" ht="51" hidden="false" customHeight="false" outlineLevel="0" collapsed="false">
      <c r="A6" s="67" t="s">
        <v>209</v>
      </c>
      <c r="B6" s="67"/>
      <c r="C6" s="68" t="s">
        <v>327</v>
      </c>
      <c r="D6" s="68" t="s">
        <v>336</v>
      </c>
      <c r="E6" s="68" t="s">
        <v>337</v>
      </c>
      <c r="F6" s="68" t="s">
        <v>338</v>
      </c>
      <c r="G6" s="68" t="s">
        <v>339</v>
      </c>
      <c r="H6" s="68" t="s">
        <v>340</v>
      </c>
    </row>
    <row r="7" customFormat="false" ht="12.75" hidden="false" customHeight="false" outlineLevel="0" collapsed="false">
      <c r="A7" s="31"/>
      <c r="B7" s="31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31" t="s">
        <v>212</v>
      </c>
      <c r="B8" s="31" t="s">
        <v>213</v>
      </c>
      <c r="C8" s="70" t="n">
        <f aca="false">'PNG-30-Dividend Yield '!B44</f>
        <v>0.0695351548823965</v>
      </c>
      <c r="D8" s="70" t="n">
        <f aca="false">IF(ISERROR(C8*(1+(0.5*G8))),"",C8*(1+(0.5*G8)))</f>
        <v>0.0709915395914284</v>
      </c>
      <c r="E8" s="70" t="n">
        <v>0.0507</v>
      </c>
      <c r="F8" s="70" t="n">
        <v>0.02426748817875</v>
      </c>
      <c r="G8" s="70" t="n">
        <f aca="false">E8*(2/3)+F8*(1/3)</f>
        <v>0.04188916272625</v>
      </c>
      <c r="H8" s="70" t="n">
        <f aca="false">IF(ISERROR(G8+D8),"",IF(G8+D8&lt;0,"",(G8+D8)))</f>
        <v>0.112880702317678</v>
      </c>
    </row>
    <row r="9" customFormat="false" ht="12.75" hidden="false" customHeight="false" outlineLevel="0" collapsed="false">
      <c r="A9" s="31" t="s">
        <v>245</v>
      </c>
      <c r="B9" s="31" t="s">
        <v>246</v>
      </c>
      <c r="C9" s="70" t="n">
        <f aca="false">'PNG-30-Dividend Yield '!C44</f>
        <v>0.0802133956981726</v>
      </c>
      <c r="D9" s="70" t="n">
        <f aca="false">IF(ISERROR(C9*(1+(0.5*G9))),"",C9*(1+(0.5*G9)))</f>
        <v>0.0818747152317893</v>
      </c>
      <c r="E9" s="70" t="n">
        <v>0.05</v>
      </c>
      <c r="F9" s="70" t="n">
        <v>0.02426748817875</v>
      </c>
      <c r="G9" s="70" t="n">
        <f aca="false">E9*(2/3)+F9*(1/3)</f>
        <v>0.0414224960595833</v>
      </c>
      <c r="H9" s="70" t="n">
        <f aca="false">IF(ISERROR(G9+D9),"",IF(G9+D9&lt;0,"",(G9+D9)))</f>
        <v>0.123297211291373</v>
      </c>
    </row>
    <row r="10" customFormat="false" ht="12.75" hidden="false" customHeight="false" outlineLevel="0" collapsed="false">
      <c r="A10" s="31" t="s">
        <v>273</v>
      </c>
      <c r="B10" s="31" t="s">
        <v>274</v>
      </c>
      <c r="C10" s="70" t="n">
        <f aca="false">'PNG-30-Dividend Yield '!D44</f>
        <v>0.0271675517686644</v>
      </c>
      <c r="D10" s="70" t="n">
        <f aca="false">IF(ISERROR(C10*(1+(0.5*G10))),"",C10*(1+(0.5*G10)))</f>
        <v>0.0282657320229817</v>
      </c>
      <c r="E10" s="70" t="n">
        <v>0.097</v>
      </c>
      <c r="F10" s="70" t="n">
        <v>0.0485349763575</v>
      </c>
      <c r="G10" s="70" t="n">
        <f aca="false">E10*(2/3)+F10*(1/3)</f>
        <v>0.0808449921191667</v>
      </c>
      <c r="H10" s="70" t="n">
        <f aca="false">IF(ISERROR(G10+D10),"",IF(G10+D10&lt;0,"",(G10+D10)))</f>
        <v>0.109110724142148</v>
      </c>
    </row>
    <row r="11" customFormat="false" ht="12.75" hidden="false" customHeight="false" outlineLevel="0" collapsed="false">
      <c r="A11" s="31" t="s">
        <v>277</v>
      </c>
      <c r="B11" s="31" t="s">
        <v>278</v>
      </c>
      <c r="C11" s="70" t="n">
        <f aca="false">'PNG-30-Dividend Yield '!E44</f>
        <v>0.0484334068510145</v>
      </c>
      <c r="D11" s="70" t="n">
        <f aca="false">IF(ISERROR(C11*(1+(0.5*G11))),"",C11*(1+(0.5*G11)))</f>
        <v>0.0504557839244032</v>
      </c>
      <c r="E11" s="70" t="n">
        <v>0.101</v>
      </c>
      <c r="F11" s="70" t="n">
        <v>0.0485349763575</v>
      </c>
      <c r="G11" s="70" t="n">
        <f aca="false">E11*(2/3)+F11*(1/3)</f>
        <v>0.0835116587858333</v>
      </c>
      <c r="H11" s="70" t="n">
        <f aca="false">IF(ISERROR(G11+D11),"",IF(G11+D11&lt;0,"",(G11+D11)))</f>
        <v>0.133967442710236</v>
      </c>
    </row>
    <row r="12" customFormat="false" ht="13.5" hidden="false" customHeight="false" outlineLevel="0" collapsed="false">
      <c r="A12" s="71" t="s">
        <v>284</v>
      </c>
      <c r="B12" s="71" t="s">
        <v>285</v>
      </c>
      <c r="C12" s="72" t="n">
        <f aca="false">'PNG-30-Dividend Yield '!F44</f>
        <v>0.0781812948023768</v>
      </c>
      <c r="D12" s="72" t="n">
        <f aca="false">IF(ISERROR(C12*(1+(0.5*G12))),"",C12*(1+(0.5*G12)))</f>
        <v>0.0795399226743112</v>
      </c>
      <c r="E12" s="72" t="n">
        <v>0.04</v>
      </c>
      <c r="F12" s="72" t="n">
        <v>0.02426748817875</v>
      </c>
      <c r="G12" s="72" t="n">
        <f aca="false">E12*(2/3)+F12*(1/3)</f>
        <v>0.0347558293929167</v>
      </c>
      <c r="H12" s="72" t="n">
        <f aca="false">IF(ISERROR(G12+D12),"",IF(G12+D12&lt;0,"",(G12+D12)))</f>
        <v>0.114295752067228</v>
      </c>
    </row>
    <row r="13" customFormat="false" ht="12.75" hidden="false" customHeight="false" outlineLevel="0" collapsed="false">
      <c r="C13" s="73" t="s">
        <v>341</v>
      </c>
      <c r="D13" s="70" t="n">
        <f aca="false">MEDIAN(D8:D12)</f>
        <v>0.0709915395914284</v>
      </c>
      <c r="E13" s="70" t="n">
        <f aca="false">MEDIAN(E8:E12)</f>
        <v>0.0507</v>
      </c>
      <c r="F13" s="70" t="n">
        <f aca="false">MEDIAN(F8:F12)</f>
        <v>0.02426748817875</v>
      </c>
      <c r="G13" s="70" t="n">
        <f aca="false">MEDIAN(G8:G12)</f>
        <v>0.04188916272625</v>
      </c>
      <c r="H13" s="70" t="n">
        <f aca="false">MEDIAN(H8:H12)</f>
        <v>0.114295752067228</v>
      </c>
    </row>
    <row r="16" customFormat="false" ht="12.75" hidden="false" customHeight="false" outlineLevel="0" collapsed="false">
      <c r="D16" s="74" t="s">
        <v>342</v>
      </c>
      <c r="E16" s="74"/>
      <c r="F16" s="74"/>
      <c r="G16" s="74"/>
      <c r="H16" s="70" t="n">
        <f aca="false">MAX(H8:H12)</f>
        <v>0.133967442710236</v>
      </c>
    </row>
    <row r="17" customFormat="false" ht="12.75" hidden="false" customHeight="false" outlineLevel="0" collapsed="false">
      <c r="D17" s="74" t="s">
        <v>343</v>
      </c>
      <c r="E17" s="75"/>
      <c r="F17" s="75"/>
      <c r="G17" s="75"/>
      <c r="H17" s="70" t="n">
        <f aca="false">MIN(H8:H12)</f>
        <v>0.109110724142148</v>
      </c>
    </row>
    <row r="18" customFormat="false" ht="12.75" hidden="false" customHeight="false" outlineLevel="0" collapsed="false">
      <c r="D18" s="74" t="s">
        <v>344</v>
      </c>
      <c r="E18" s="75"/>
      <c r="F18" s="75"/>
      <c r="G18" s="75"/>
      <c r="H18" s="70" t="n">
        <f aca="false">AVERAGE(H16:H17)</f>
        <v>0.121539083426192</v>
      </c>
    </row>
    <row r="19" customFormat="false" ht="12.75" hidden="false" customHeight="false" outlineLevel="0" collapsed="false">
      <c r="D19" s="74" t="s">
        <v>345</v>
      </c>
      <c r="E19" s="76"/>
      <c r="F19" s="76"/>
      <c r="G19" s="77"/>
      <c r="H19" s="78" t="n">
        <f aca="false">H13</f>
        <v>0.114295752067228</v>
      </c>
    </row>
    <row r="21" customFormat="false" ht="12.75" hidden="false" customHeight="false" outlineLevel="0" collapsed="false">
      <c r="A21" s="26" t="s">
        <v>315</v>
      </c>
    </row>
    <row r="22" customFormat="false" ht="12.75" hidden="false" customHeight="false" outlineLevel="0" collapsed="false">
      <c r="A22" s="0" t="s">
        <v>346</v>
      </c>
    </row>
    <row r="23" customFormat="false" ht="12.75" hidden="false" customHeight="false" outlineLevel="0" collapsed="false">
      <c r="A23" s="0" t="s">
        <v>347</v>
      </c>
    </row>
    <row r="24" customFormat="false" ht="12.75" hidden="false" customHeight="false" outlineLevel="0" collapsed="false">
      <c r="A24" s="0" t="s">
        <v>348</v>
      </c>
      <c r="G24" s="73"/>
      <c r="H24" s="70"/>
    </row>
    <row r="25" customFormat="false" ht="12.75" hidden="false" customHeight="false" outlineLevel="0" collapsed="false">
      <c r="A25" s="79" t="s">
        <v>349</v>
      </c>
      <c r="B25" s="79"/>
      <c r="C25" s="79"/>
      <c r="D25" s="79"/>
      <c r="E25" s="79"/>
      <c r="F25" s="79"/>
      <c r="G25" s="66"/>
      <c r="H25" s="70"/>
    </row>
    <row r="26" customFormat="false" ht="12.75" hidden="false" customHeight="false" outlineLevel="0" collapsed="false">
      <c r="A26" s="0" t="s">
        <v>350</v>
      </c>
      <c r="G26" s="73"/>
      <c r="H26" s="70"/>
    </row>
    <row r="27" customFormat="false" ht="12.75" hidden="false" customHeight="false" outlineLevel="0" collapsed="false">
      <c r="A27" s="80" t="s">
        <v>351</v>
      </c>
    </row>
    <row r="34" customFormat="false" ht="12.75" hidden="false" customHeight="false" outlineLevel="0" collapsed="false">
      <c r="A34" s="20" t="s">
        <v>352</v>
      </c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0" t="s">
        <v>322</v>
      </c>
      <c r="B35" s="20"/>
      <c r="C35" s="20"/>
      <c r="D35" s="20"/>
      <c r="E35" s="20"/>
      <c r="F35" s="20"/>
      <c r="G35" s="20"/>
      <c r="H35" s="20"/>
    </row>
    <row r="36" customFormat="false" ht="13.5" hidden="false" customHeight="false" outlineLevel="0" collapsed="false">
      <c r="C36" s="53" t="s">
        <v>330</v>
      </c>
      <c r="D36" s="53" t="s">
        <v>331</v>
      </c>
      <c r="E36" s="53" t="s">
        <v>332</v>
      </c>
      <c r="F36" s="53" t="s">
        <v>333</v>
      </c>
      <c r="G36" s="53" t="s">
        <v>334</v>
      </c>
      <c r="H36" s="53" t="s">
        <v>335</v>
      </c>
    </row>
    <row r="37" customFormat="false" ht="51" hidden="false" customHeight="false" outlineLevel="0" collapsed="false">
      <c r="A37" s="67" t="s">
        <v>209</v>
      </c>
      <c r="B37" s="67"/>
      <c r="C37" s="68" t="s">
        <v>327</v>
      </c>
      <c r="D37" s="68" t="s">
        <v>336</v>
      </c>
      <c r="E37" s="68" t="s">
        <v>337</v>
      </c>
      <c r="F37" s="68" t="s">
        <v>338</v>
      </c>
      <c r="G37" s="68" t="s">
        <v>339</v>
      </c>
      <c r="H37" s="68" t="s">
        <v>340</v>
      </c>
    </row>
    <row r="38" customFormat="false" ht="12.75" hidden="false" customHeight="false" outlineLevel="0" collapsed="false">
      <c r="A38" s="31"/>
      <c r="B38" s="31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31" t="s">
        <v>212</v>
      </c>
      <c r="B39" s="31" t="s">
        <v>213</v>
      </c>
      <c r="C39" s="70" t="n">
        <f aca="false">C8</f>
        <v>0.0695351548823965</v>
      </c>
      <c r="D39" s="70" t="n">
        <f aca="false">IF(ISERROR(C39*(1+(0.5*G39))),"",C39*(1+(0.5*G39)))</f>
        <v>0.0712727801829477</v>
      </c>
      <c r="E39" s="70" t="n">
        <v>0.0507</v>
      </c>
      <c r="F39" s="70" t="n">
        <v>0.0485349763575</v>
      </c>
      <c r="G39" s="70" t="n">
        <f aca="false">E39*(2/3)+F39*(1/3)</f>
        <v>0.0499783254525</v>
      </c>
      <c r="H39" s="70" t="n">
        <f aca="false">IF(ISERROR(G39+D39),"",IF(G39+D39&lt;0,"",(G39+D39)))</f>
        <v>0.121251105635448</v>
      </c>
    </row>
    <row r="40" customFormat="false" ht="12.75" hidden="false" customHeight="false" outlineLevel="0" collapsed="false">
      <c r="A40" s="31" t="s">
        <v>245</v>
      </c>
      <c r="B40" s="31" t="s">
        <v>246</v>
      </c>
      <c r="C40" s="70" t="n">
        <f aca="false">C9</f>
        <v>0.0802133956981726</v>
      </c>
      <c r="D40" s="70" t="n">
        <f aca="false">IF(ISERROR(C40*(1+(0.5*G40))),"",C40*(1+(0.5*G40)))</f>
        <v>0.0821991448371031</v>
      </c>
      <c r="E40" s="70" t="n">
        <v>0.05</v>
      </c>
      <c r="F40" s="70" t="n">
        <v>0.0485349763575</v>
      </c>
      <c r="G40" s="70" t="n">
        <f aca="false">E40*(2/3)+F40*(1/3)</f>
        <v>0.0495116587858333</v>
      </c>
      <c r="H40" s="70" t="n">
        <f aca="false">IF(ISERROR(G40+D40),"",IF(G40+D40&lt;0,"",(G40+D40)))</f>
        <v>0.131710803622936</v>
      </c>
    </row>
    <row r="41" customFormat="false" ht="12.75" hidden="false" customHeight="false" outlineLevel="0" collapsed="false">
      <c r="A41" s="31" t="s">
        <v>273</v>
      </c>
      <c r="B41" s="31" t="s">
        <v>274</v>
      </c>
      <c r="C41" s="70" t="n">
        <f aca="false">C10</f>
        <v>0.0271675517686644</v>
      </c>
      <c r="D41" s="70" t="n">
        <f aca="false">IF(ISERROR(C41*(1+(0.5*G41))),"",C41*(1+(0.5*G41)))</f>
        <v>0.0282657320229817</v>
      </c>
      <c r="E41" s="70" t="n">
        <v>0.097</v>
      </c>
      <c r="F41" s="70" t="n">
        <v>0.0485349763575</v>
      </c>
      <c r="G41" s="70" t="n">
        <f aca="false">E41*(2/3)+F41*(1/3)</f>
        <v>0.0808449921191667</v>
      </c>
      <c r="H41" s="70" t="n">
        <f aca="false">IF(ISERROR(G41+D41),"",IF(G41+D41&lt;0,"",(G41+D41)))</f>
        <v>0.109110724142148</v>
      </c>
    </row>
    <row r="42" customFormat="false" ht="12.75" hidden="false" customHeight="false" outlineLevel="0" collapsed="false">
      <c r="A42" s="31" t="s">
        <v>277</v>
      </c>
      <c r="B42" s="31" t="s">
        <v>278</v>
      </c>
      <c r="C42" s="70" t="n">
        <f aca="false">C11</f>
        <v>0.0484334068510145</v>
      </c>
      <c r="D42" s="70" t="n">
        <f aca="false">IF(ISERROR(C42*(1+(0.5*G42))),"",C42*(1+(0.5*G42)))</f>
        <v>0.0504557839244032</v>
      </c>
      <c r="E42" s="70" t="n">
        <v>0.101</v>
      </c>
      <c r="F42" s="70" t="n">
        <v>0.0485349763575</v>
      </c>
      <c r="G42" s="70" t="n">
        <f aca="false">E42*(2/3)+F42*(1/3)</f>
        <v>0.0835116587858333</v>
      </c>
      <c r="H42" s="70" t="n">
        <f aca="false">IF(ISERROR(G42+D42),"",IF(G42+D42&lt;0,"",(G42+D42)))</f>
        <v>0.133967442710236</v>
      </c>
    </row>
    <row r="43" customFormat="false" ht="13.5" hidden="false" customHeight="false" outlineLevel="0" collapsed="false">
      <c r="A43" s="71" t="s">
        <v>284</v>
      </c>
      <c r="B43" s="71" t="s">
        <v>285</v>
      </c>
      <c r="C43" s="72" t="n">
        <f aca="false">C12</f>
        <v>0.0781812948023768</v>
      </c>
      <c r="D43" s="72" t="n">
        <f aca="false">IF(ISERROR(C43*(1+(0.5*G43))),"",C43*(1+(0.5*G43)))</f>
        <v>0.0798561332822139</v>
      </c>
      <c r="E43" s="72" t="n">
        <v>0.04</v>
      </c>
      <c r="F43" s="72" t="n">
        <v>0.0485349763575</v>
      </c>
      <c r="G43" s="72" t="n">
        <f aca="false">E43*(2/3)+F43*(1/3)</f>
        <v>0.0428449921191667</v>
      </c>
      <c r="H43" s="72" t="n">
        <f aca="false">IF(ISERROR(G43+D43),"",IF(G43+D43&lt;0,"",(G43+D43)))</f>
        <v>0.122701125401381</v>
      </c>
    </row>
    <row r="44" customFormat="false" ht="12.75" hidden="false" customHeight="false" outlineLevel="0" collapsed="false">
      <c r="C44" s="73" t="s">
        <v>341</v>
      </c>
      <c r="D44" s="70" t="n">
        <f aca="false">MEDIAN(D39:D43)</f>
        <v>0.0712727801829477</v>
      </c>
      <c r="E44" s="70" t="n">
        <f aca="false">MEDIAN(E39:E43)</f>
        <v>0.0507</v>
      </c>
      <c r="F44" s="70" t="n">
        <f aca="false">MEDIAN(F39:F43)</f>
        <v>0.0485349763575</v>
      </c>
      <c r="G44" s="70" t="n">
        <f aca="false">MEDIAN(G39:G43)</f>
        <v>0.0499783254525</v>
      </c>
      <c r="H44" s="70" t="n">
        <f aca="false">MEDIAN(H39:H43)</f>
        <v>0.122701125401381</v>
      </c>
    </row>
    <row r="47" customFormat="false" ht="12.75" hidden="false" customHeight="false" outlineLevel="0" collapsed="false">
      <c r="D47" s="74" t="s">
        <v>342</v>
      </c>
      <c r="E47" s="74"/>
      <c r="F47" s="74"/>
      <c r="G47" s="74"/>
      <c r="H47" s="70" t="n">
        <f aca="false">MAX(H39:H43)</f>
        <v>0.133967442710236</v>
      </c>
    </row>
    <row r="48" customFormat="false" ht="12.75" hidden="false" customHeight="false" outlineLevel="0" collapsed="false">
      <c r="D48" s="74" t="s">
        <v>343</v>
      </c>
      <c r="E48" s="75"/>
      <c r="F48" s="75"/>
      <c r="G48" s="75"/>
      <c r="H48" s="70" t="n">
        <f aca="false">MIN(H39:H43)</f>
        <v>0.109110724142148</v>
      </c>
    </row>
    <row r="49" customFormat="false" ht="12.75" hidden="false" customHeight="false" outlineLevel="0" collapsed="false">
      <c r="D49" s="74" t="s">
        <v>344</v>
      </c>
      <c r="E49" s="75"/>
      <c r="F49" s="75"/>
      <c r="G49" s="75"/>
      <c r="H49" s="70" t="n">
        <f aca="false">AVERAGE(H47:H48)</f>
        <v>0.121539083426192</v>
      </c>
    </row>
    <row r="50" customFormat="false" ht="12.75" hidden="false" customHeight="false" outlineLevel="0" collapsed="false">
      <c r="D50" s="74" t="s">
        <v>345</v>
      </c>
      <c r="E50" s="76"/>
      <c r="F50" s="76"/>
      <c r="G50" s="77"/>
      <c r="H50" s="78" t="n">
        <f aca="false">H44</f>
        <v>0.122701125401381</v>
      </c>
    </row>
    <row r="52" customFormat="false" ht="12.75" hidden="false" customHeight="false" outlineLevel="0" collapsed="false">
      <c r="A52" s="26" t="s">
        <v>315</v>
      </c>
    </row>
    <row r="53" customFormat="false" ht="12.75" hidden="false" customHeight="false" outlineLevel="0" collapsed="false">
      <c r="A53" s="0" t="str">
        <f aca="false">A22</f>
        <v>[1] Average of dividend yield over the previous six months calculated monthly.</v>
      </c>
    </row>
    <row r="54" customFormat="false" ht="12.75" hidden="false" customHeight="false" outlineLevel="0" collapsed="false">
      <c r="A54" s="0" t="str">
        <f aca="false">A23</f>
        <v>[2] Equals (Col. [1] x (1+(.5 x Col. [5])))</v>
      </c>
    </row>
    <row r="55" customFormat="false" ht="12.75" hidden="false" customHeight="false" outlineLevel="0" collapsed="false">
      <c r="A55" s="0" t="str">
        <f aca="false">A24</f>
        <v>[3] Source: I/B/E/S Consensus Estimate Reports</v>
      </c>
      <c r="G55" s="73"/>
      <c r="H55" s="70"/>
    </row>
    <row r="56" customFormat="false" ht="12.75" hidden="false" customHeight="false" outlineLevel="0" collapsed="false">
      <c r="A56" s="0" t="str">
        <f aca="false">A25</f>
        <v>[4] Average of EIA AEO, Table A20, March 2010, and Blue Chip Economic Indicators Vol. 35 No. 3, March, 10, 2010.</v>
      </c>
      <c r="B56" s="79"/>
      <c r="C56" s="79"/>
      <c r="D56" s="79"/>
      <c r="E56" s="79"/>
      <c r="F56" s="79"/>
      <c r="G56" s="66"/>
      <c r="H56" s="70"/>
    </row>
    <row r="57" customFormat="false" ht="12.75" hidden="false" customHeight="false" outlineLevel="0" collapsed="false">
      <c r="A57" s="0" t="str">
        <f aca="false">A26</f>
        <v>[5] Equals Col [5] x (2/3) + Col [6] x (1/3)</v>
      </c>
      <c r="G57" s="73"/>
      <c r="H57" s="70"/>
    </row>
    <row r="58" customFormat="false" ht="12.75" hidden="false" customHeight="false" outlineLevel="0" collapsed="false">
      <c r="A58" s="0" t="str">
        <f aca="false">A27</f>
        <v>[6] Equals Col. [2] + Col. [5]</v>
      </c>
    </row>
  </sheetData>
  <mergeCells count="4">
    <mergeCell ref="A3:H3"/>
    <mergeCell ref="A4:H4"/>
    <mergeCell ref="A34:H34"/>
    <mergeCell ref="A35:H35"/>
  </mergeCells>
  <conditionalFormatting sqref="D16:E16 G16 D17:D19 C39:C43">
    <cfRule type="cellIs" priority="2" operator="lessThan" aboveAverage="0" equalAverage="0" bottom="0" percent="0" rank="0" text="" dxfId="0">
      <formula>0</formula>
    </cfRule>
  </conditionalFormatting>
  <conditionalFormatting sqref="D47:E47 G47 D48:D50">
    <cfRule type="cellIs" priority="3" operator="lessThan" aboveAverage="0" equalAverage="0" bottom="0" percent="0" rank="0" text="" dxfId="1">
      <formula>0</formula>
    </cfRule>
  </conditionalFormatting>
  <conditionalFormatting sqref="D49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31
Page &amp;P of &amp;N</oddHeader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9.85"/>
    <col collapsed="false" customWidth="false" hidden="false" outlineLevel="0" max="6" min="2" style="53" width="9.14"/>
    <col collapsed="false" customWidth="false" hidden="false" outlineLevel="0" max="257" min="7" style="28" width="9.14"/>
  </cols>
  <sheetData>
    <row r="2" customFormat="false" ht="12.75" hidden="false" customHeight="false" outlineLevel="0" collapsed="false">
      <c r="A2" s="20" t="s">
        <v>321</v>
      </c>
      <c r="B2" s="20"/>
      <c r="C2" s="20"/>
      <c r="D2" s="20"/>
      <c r="E2" s="20"/>
      <c r="F2" s="20"/>
    </row>
    <row r="3" customFormat="false" ht="12.75" hidden="false" customHeight="false" outlineLevel="0" collapsed="false">
      <c r="A3" s="20" t="s">
        <v>353</v>
      </c>
      <c r="B3" s="20"/>
      <c r="C3" s="20"/>
      <c r="D3" s="20"/>
      <c r="E3" s="20"/>
      <c r="F3" s="20"/>
    </row>
    <row r="4" customFormat="false" ht="13.5" hidden="false" customHeight="false" outlineLevel="0" collapsed="false">
      <c r="A4" s="28" t="s">
        <v>323</v>
      </c>
      <c r="B4" s="53" t="s">
        <v>213</v>
      </c>
      <c r="C4" s="53" t="s">
        <v>246</v>
      </c>
      <c r="D4" s="53" t="s">
        <v>274</v>
      </c>
      <c r="E4" s="53" t="s">
        <v>278</v>
      </c>
      <c r="F4" s="53" t="s">
        <v>285</v>
      </c>
    </row>
    <row r="5" customFormat="false" ht="12.75" hidden="false" customHeight="false" outlineLevel="0" collapsed="false">
      <c r="A5" s="54" t="n">
        <v>40268</v>
      </c>
      <c r="B5" s="55" t="n">
        <v>30.1</v>
      </c>
      <c r="C5" s="55" t="n">
        <v>47.76</v>
      </c>
      <c r="D5" s="55" t="n">
        <v>26.03</v>
      </c>
      <c r="E5" s="55" t="n">
        <v>23</v>
      </c>
      <c r="F5" s="55" t="n">
        <v>38.03</v>
      </c>
    </row>
    <row r="6" customFormat="false" ht="12.75" hidden="false" customHeight="false" outlineLevel="0" collapsed="false">
      <c r="A6" s="56" t="n">
        <v>40237</v>
      </c>
      <c r="B6" s="57" t="n">
        <v>31.04</v>
      </c>
      <c r="C6" s="57" t="n">
        <v>46.35</v>
      </c>
      <c r="D6" s="57" t="n">
        <v>24</v>
      </c>
      <c r="E6" s="57" t="n">
        <v>22.05</v>
      </c>
      <c r="F6" s="57" t="n">
        <v>37.5</v>
      </c>
    </row>
    <row r="7" customFormat="false" ht="12.75" hidden="false" customHeight="false" outlineLevel="0" collapsed="false">
      <c r="A7" s="56" t="n">
        <v>40209</v>
      </c>
      <c r="B7" s="57" t="n">
        <v>31.439</v>
      </c>
      <c r="C7" s="57" t="n">
        <v>46.6</v>
      </c>
      <c r="D7" s="57" t="n">
        <v>23.75</v>
      </c>
      <c r="E7" s="57" t="n">
        <v>23.06</v>
      </c>
      <c r="F7" s="57" t="n">
        <v>38.25</v>
      </c>
    </row>
    <row r="8" customFormat="false" ht="12.75" hidden="false" customHeight="false" outlineLevel="0" collapsed="false">
      <c r="A8" s="56" t="n">
        <v>40178</v>
      </c>
      <c r="B8" s="57" t="n">
        <v>30.77</v>
      </c>
      <c r="C8" s="57" t="n">
        <v>45.56</v>
      </c>
      <c r="D8" s="57" t="n">
        <v>23.17</v>
      </c>
      <c r="E8" s="57" t="n">
        <v>20.78</v>
      </c>
      <c r="F8" s="57" t="n">
        <v>37.1999</v>
      </c>
    </row>
    <row r="9" customFormat="false" ht="12.75" hidden="false" customHeight="false" outlineLevel="0" collapsed="false">
      <c r="A9" s="56" t="n">
        <v>40147</v>
      </c>
      <c r="B9" s="57" t="n">
        <v>28.75</v>
      </c>
      <c r="C9" s="57" t="n">
        <v>44.55</v>
      </c>
      <c r="D9" s="57" t="n">
        <v>21.13</v>
      </c>
      <c r="E9" s="57" t="n">
        <v>19.77</v>
      </c>
      <c r="F9" s="57" t="n">
        <v>40.09</v>
      </c>
    </row>
    <row r="10" customFormat="false" ht="13.5" hidden="false" customHeight="false" outlineLevel="0" collapsed="false">
      <c r="A10" s="58" t="n">
        <v>40117</v>
      </c>
      <c r="B10" s="59" t="n">
        <v>27.25</v>
      </c>
      <c r="C10" s="59" t="n">
        <v>44.95</v>
      </c>
      <c r="D10" s="59" t="n">
        <v>21.58</v>
      </c>
      <c r="E10" s="59" t="n">
        <v>20.55</v>
      </c>
      <c r="F10" s="59" t="n">
        <v>41.54</v>
      </c>
    </row>
    <row r="11" customFormat="false" ht="12.75" hidden="false" customHeight="false" outlineLevel="0" collapsed="false">
      <c r="B11" s="60"/>
      <c r="C11" s="60"/>
      <c r="D11" s="60"/>
      <c r="E11" s="60"/>
      <c r="F11" s="60"/>
    </row>
    <row r="12" customFormat="false" ht="13.5" hidden="false" customHeight="false" outlineLevel="0" collapsed="false">
      <c r="A12" s="28" t="s">
        <v>324</v>
      </c>
      <c r="B12" s="53" t="s">
        <v>213</v>
      </c>
      <c r="C12" s="53" t="s">
        <v>246</v>
      </c>
      <c r="D12" s="53" t="s">
        <v>274</v>
      </c>
      <c r="E12" s="53" t="s">
        <v>278</v>
      </c>
      <c r="F12" s="53" t="s">
        <v>285</v>
      </c>
    </row>
    <row r="13" customFormat="false" ht="12.75" hidden="false" customHeight="false" outlineLevel="0" collapsed="false">
      <c r="A13" s="54" t="n">
        <v>40268</v>
      </c>
      <c r="B13" s="55" t="n">
        <v>28.75</v>
      </c>
      <c r="C13" s="55" t="n">
        <v>45.46</v>
      </c>
      <c r="D13" s="55" t="n">
        <v>23.59</v>
      </c>
      <c r="E13" s="55" t="n">
        <v>21.61</v>
      </c>
      <c r="F13" s="55" t="n">
        <v>36.7</v>
      </c>
    </row>
    <row r="14" customFormat="false" ht="12.75" hidden="false" customHeight="false" outlineLevel="0" collapsed="false">
      <c r="A14" s="56" t="n">
        <v>40237</v>
      </c>
      <c r="B14" s="57" t="n">
        <v>28.26</v>
      </c>
      <c r="C14" s="57" t="n">
        <v>42.69</v>
      </c>
      <c r="D14" s="57" t="n">
        <v>21.64</v>
      </c>
      <c r="E14" s="57" t="n">
        <v>20.37</v>
      </c>
      <c r="F14" s="57" t="n">
        <v>33.51</v>
      </c>
    </row>
    <row r="15" customFormat="false" ht="12.75" hidden="false" customHeight="false" outlineLevel="0" collapsed="false">
      <c r="A15" s="56" t="n">
        <v>40209</v>
      </c>
      <c r="B15" s="57" t="n">
        <v>29.48</v>
      </c>
      <c r="C15" s="57" t="n">
        <v>44.25</v>
      </c>
      <c r="D15" s="57" t="n">
        <v>22.01</v>
      </c>
      <c r="E15" s="57" t="n">
        <v>20.3</v>
      </c>
      <c r="F15" s="57" t="n">
        <v>35.5</v>
      </c>
    </row>
    <row r="16" customFormat="false" ht="12.75" hidden="false" customHeight="false" outlineLevel="0" collapsed="false">
      <c r="A16" s="56" t="n">
        <v>40178</v>
      </c>
      <c r="B16" s="57" t="n">
        <v>27.54</v>
      </c>
      <c r="C16" s="57" t="n">
        <v>42.51</v>
      </c>
      <c r="D16" s="57" t="n">
        <v>20.5</v>
      </c>
      <c r="E16" s="57" t="n">
        <v>19.34</v>
      </c>
      <c r="F16" s="57" t="n">
        <v>34.3901</v>
      </c>
    </row>
    <row r="17" customFormat="false" ht="12.75" hidden="false" customHeight="false" outlineLevel="0" collapsed="false">
      <c r="A17" s="56" t="n">
        <v>40147</v>
      </c>
      <c r="B17" s="57" t="n">
        <v>25.38</v>
      </c>
      <c r="C17" s="57" t="n">
        <v>42.35</v>
      </c>
      <c r="D17" s="57" t="n">
        <v>19.24</v>
      </c>
      <c r="E17" s="57" t="n">
        <v>18.83</v>
      </c>
      <c r="F17" s="57" t="n">
        <v>35.77</v>
      </c>
    </row>
    <row r="18" customFormat="false" ht="13.5" hidden="false" customHeight="false" outlineLevel="0" collapsed="false">
      <c r="A18" s="58" t="n">
        <v>40117</v>
      </c>
      <c r="B18" s="59" t="n">
        <v>24.01</v>
      </c>
      <c r="C18" s="59" t="n">
        <v>40.77</v>
      </c>
      <c r="D18" s="59" t="n">
        <v>19.3</v>
      </c>
      <c r="E18" s="59" t="n">
        <v>18.26</v>
      </c>
      <c r="F18" s="59" t="n">
        <v>37.54</v>
      </c>
    </row>
    <row r="20" customFormat="false" ht="13.5" hidden="false" customHeight="false" outlineLevel="0" collapsed="false">
      <c r="A20" s="28" t="s">
        <v>325</v>
      </c>
      <c r="B20" s="53" t="s">
        <v>213</v>
      </c>
      <c r="C20" s="53" t="s">
        <v>246</v>
      </c>
      <c r="D20" s="53" t="s">
        <v>274</v>
      </c>
      <c r="E20" s="53" t="s">
        <v>278</v>
      </c>
      <c r="F20" s="53" t="s">
        <v>285</v>
      </c>
    </row>
    <row r="21" customFormat="false" ht="12.75" hidden="false" customHeight="false" outlineLevel="0" collapsed="false">
      <c r="A21" s="54" t="n">
        <v>40268</v>
      </c>
      <c r="B21" s="55" t="n">
        <f aca="false">AVERAGE(B13,B5)</f>
        <v>29.425</v>
      </c>
      <c r="C21" s="55" t="n">
        <f aca="false">AVERAGE(C13,C5)</f>
        <v>46.61</v>
      </c>
      <c r="D21" s="55" t="n">
        <f aca="false">AVERAGE(D13,D5)</f>
        <v>24.81</v>
      </c>
      <c r="E21" s="55" t="n">
        <f aca="false">AVERAGE(E13,E5)</f>
        <v>22.305</v>
      </c>
      <c r="F21" s="55" t="n">
        <f aca="false">AVERAGE(F13,F5)</f>
        <v>37.365</v>
      </c>
    </row>
    <row r="22" customFormat="false" ht="12.75" hidden="false" customHeight="false" outlineLevel="0" collapsed="false">
      <c r="A22" s="56" t="n">
        <v>40237</v>
      </c>
      <c r="B22" s="57" t="n">
        <f aca="false">AVERAGE(B14,B6)</f>
        <v>29.65</v>
      </c>
      <c r="C22" s="57" t="n">
        <f aca="false">AVERAGE(C14,C6)</f>
        <v>44.52</v>
      </c>
      <c r="D22" s="57" t="n">
        <f aca="false">AVERAGE(D14,D6)</f>
        <v>22.82</v>
      </c>
      <c r="E22" s="57" t="n">
        <f aca="false">AVERAGE(E14,E6)</f>
        <v>21.21</v>
      </c>
      <c r="F22" s="57" t="n">
        <f aca="false">AVERAGE(F14,F6)</f>
        <v>35.505</v>
      </c>
    </row>
    <row r="23" customFormat="false" ht="12.75" hidden="false" customHeight="false" outlineLevel="0" collapsed="false">
      <c r="A23" s="56" t="n">
        <v>40209</v>
      </c>
      <c r="B23" s="57" t="n">
        <f aca="false">AVERAGE(B15,B7)</f>
        <v>30.4595</v>
      </c>
      <c r="C23" s="57" t="n">
        <f aca="false">AVERAGE(C15,C7)</f>
        <v>45.425</v>
      </c>
      <c r="D23" s="57" t="n">
        <f aca="false">AVERAGE(D15,D7)</f>
        <v>22.88</v>
      </c>
      <c r="E23" s="57" t="n">
        <f aca="false">AVERAGE(E15,E7)</f>
        <v>21.68</v>
      </c>
      <c r="F23" s="57" t="n">
        <f aca="false">AVERAGE(F15,F7)</f>
        <v>36.875</v>
      </c>
    </row>
    <row r="24" customFormat="false" ht="12.75" hidden="false" customHeight="false" outlineLevel="0" collapsed="false">
      <c r="A24" s="56" t="n">
        <v>40178</v>
      </c>
      <c r="B24" s="57" t="n">
        <f aca="false">AVERAGE(B16,B8)</f>
        <v>29.155</v>
      </c>
      <c r="C24" s="57" t="n">
        <f aca="false">AVERAGE(C16,C8)</f>
        <v>44.035</v>
      </c>
      <c r="D24" s="57" t="n">
        <f aca="false">AVERAGE(D16,D8)</f>
        <v>21.835</v>
      </c>
      <c r="E24" s="57" t="n">
        <f aca="false">AVERAGE(E16,E8)</f>
        <v>20.06</v>
      </c>
      <c r="F24" s="57" t="n">
        <f aca="false">AVERAGE(F16,F8)</f>
        <v>35.795</v>
      </c>
    </row>
    <row r="25" customFormat="false" ht="12.75" hidden="false" customHeight="false" outlineLevel="0" collapsed="false">
      <c r="A25" s="56" t="n">
        <v>40147</v>
      </c>
      <c r="B25" s="57" t="n">
        <f aca="false">AVERAGE(B17,B9)</f>
        <v>27.065</v>
      </c>
      <c r="C25" s="57" t="n">
        <f aca="false">AVERAGE(C17,C9)</f>
        <v>43.45</v>
      </c>
      <c r="D25" s="57" t="n">
        <f aca="false">AVERAGE(D17,D9)</f>
        <v>20.185</v>
      </c>
      <c r="E25" s="57" t="n">
        <f aca="false">AVERAGE(E17,E9)</f>
        <v>19.3</v>
      </c>
      <c r="F25" s="57" t="n">
        <f aca="false">AVERAGE(F17,F9)</f>
        <v>37.93</v>
      </c>
    </row>
    <row r="26" customFormat="false" ht="13.5" hidden="false" customHeight="false" outlineLevel="0" collapsed="false">
      <c r="A26" s="58" t="n">
        <v>40117</v>
      </c>
      <c r="B26" s="59" t="n">
        <f aca="false">AVERAGE(B18,B10)</f>
        <v>25.63</v>
      </c>
      <c r="C26" s="59" t="n">
        <f aca="false">AVERAGE(C18,C10)</f>
        <v>42.86</v>
      </c>
      <c r="D26" s="59" t="n">
        <f aca="false">AVERAGE(D18,D10)</f>
        <v>20.44</v>
      </c>
      <c r="E26" s="59" t="n">
        <f aca="false">AVERAGE(E18,E10)</f>
        <v>19.405</v>
      </c>
      <c r="F26" s="59" t="n">
        <f aca="false">AVERAGE(F18,F10)</f>
        <v>39.54</v>
      </c>
    </row>
    <row r="27" customFormat="false" ht="12.75" hidden="false" customHeight="false" outlineLevel="0" collapsed="false">
      <c r="A27" s="61"/>
    </row>
    <row r="28" customFormat="false" ht="13.5" hidden="false" customHeight="false" outlineLevel="0" collapsed="false">
      <c r="A28" s="62" t="s">
        <v>326</v>
      </c>
      <c r="B28" s="53" t="s">
        <v>213</v>
      </c>
      <c r="C28" s="53" t="s">
        <v>246</v>
      </c>
      <c r="D28" s="53" t="s">
        <v>274</v>
      </c>
      <c r="E28" s="53" t="s">
        <v>278</v>
      </c>
      <c r="F28" s="53" t="s">
        <v>285</v>
      </c>
    </row>
    <row r="29" customFormat="false" ht="12.75" hidden="false" customHeight="false" outlineLevel="0" collapsed="false">
      <c r="A29" s="54" t="n">
        <v>40268</v>
      </c>
      <c r="B29" s="55" t="n">
        <v>2</v>
      </c>
      <c r="C29" s="55" t="n">
        <v>3.575</v>
      </c>
      <c r="D29" s="55" t="n">
        <v>0.6</v>
      </c>
      <c r="E29" s="55" t="n">
        <v>1</v>
      </c>
      <c r="F29" s="55" t="n">
        <v>2.92</v>
      </c>
    </row>
    <row r="30" customFormat="false" ht="12.75" hidden="false" customHeight="false" outlineLevel="0" collapsed="false">
      <c r="A30" s="56" t="n">
        <v>40237</v>
      </c>
      <c r="B30" s="57" t="n">
        <v>2</v>
      </c>
      <c r="C30" s="57" t="n">
        <v>3.575</v>
      </c>
      <c r="D30" s="57" t="n">
        <v>0.6</v>
      </c>
      <c r="E30" s="57" t="n">
        <v>1</v>
      </c>
      <c r="F30" s="57" t="n">
        <v>2.92</v>
      </c>
    </row>
    <row r="31" customFormat="false" ht="12.75" hidden="false" customHeight="false" outlineLevel="0" collapsed="false">
      <c r="A31" s="56" t="n">
        <v>40209</v>
      </c>
      <c r="B31" s="57" t="n">
        <v>1.98</v>
      </c>
      <c r="C31" s="57" t="n">
        <v>3.575</v>
      </c>
      <c r="D31" s="57" t="n">
        <v>0.6</v>
      </c>
      <c r="E31" s="57" t="n">
        <v>1</v>
      </c>
      <c r="F31" s="57" t="n">
        <v>2.92</v>
      </c>
    </row>
    <row r="32" customFormat="false" ht="12.75" hidden="false" customHeight="false" outlineLevel="0" collapsed="false">
      <c r="A32" s="56" t="n">
        <v>40178</v>
      </c>
      <c r="B32" s="57" t="n">
        <v>1.98</v>
      </c>
      <c r="C32" s="57" t="n">
        <v>3.575</v>
      </c>
      <c r="D32" s="57" t="n">
        <v>0.6</v>
      </c>
      <c r="E32" s="57" t="n">
        <v>1</v>
      </c>
      <c r="F32" s="57" t="n">
        <v>2.92</v>
      </c>
    </row>
    <row r="33" customFormat="false" ht="12.75" hidden="false" customHeight="false" outlineLevel="0" collapsed="false">
      <c r="A33" s="56" t="n">
        <v>40147</v>
      </c>
      <c r="B33" s="57" t="n">
        <v>1.98</v>
      </c>
      <c r="C33" s="57" t="n">
        <v>3.575</v>
      </c>
      <c r="D33" s="57" t="n">
        <v>0.6</v>
      </c>
      <c r="E33" s="57" t="n">
        <v>1</v>
      </c>
      <c r="F33" s="57" t="n">
        <v>2.92</v>
      </c>
    </row>
    <row r="34" customFormat="false" ht="13.5" hidden="false" customHeight="false" outlineLevel="0" collapsed="false">
      <c r="A34" s="58" t="n">
        <v>40117</v>
      </c>
      <c r="B34" s="59" t="n">
        <v>1.98</v>
      </c>
      <c r="C34" s="59" t="n">
        <v>3.575</v>
      </c>
      <c r="D34" s="59" t="n">
        <v>0.6</v>
      </c>
      <c r="E34" s="59" t="n">
        <v>1</v>
      </c>
      <c r="F34" s="59" t="n">
        <v>2.92</v>
      </c>
    </row>
    <row r="36" customFormat="false" ht="13.5" hidden="false" customHeight="false" outlineLevel="0" collapsed="false">
      <c r="A36" s="28" t="s">
        <v>327</v>
      </c>
      <c r="B36" s="53" t="s">
        <v>213</v>
      </c>
      <c r="C36" s="53" t="s">
        <v>246</v>
      </c>
      <c r="D36" s="53" t="s">
        <v>274</v>
      </c>
      <c r="E36" s="53" t="s">
        <v>278</v>
      </c>
      <c r="F36" s="53" t="s">
        <v>285</v>
      </c>
    </row>
    <row r="37" customFormat="false" ht="12.75" hidden="false" customHeight="false" outlineLevel="0" collapsed="false">
      <c r="A37" s="54" t="n">
        <v>40268</v>
      </c>
      <c r="B37" s="63" t="n">
        <f aca="false">B29/B21</f>
        <v>0.0679694137638063</v>
      </c>
      <c r="C37" s="63" t="n">
        <f aca="false">C29/C21</f>
        <v>0.0767002789101051</v>
      </c>
      <c r="D37" s="63" t="n">
        <f aca="false">D29/D21</f>
        <v>0.0241837968561064</v>
      </c>
      <c r="E37" s="63" t="n">
        <f aca="false">E29/E21</f>
        <v>0.0448329970858552</v>
      </c>
      <c r="F37" s="63" t="n">
        <f aca="false">F29/F21</f>
        <v>0.0781479994647397</v>
      </c>
    </row>
    <row r="38" customFormat="false" ht="12.75" hidden="false" customHeight="false" outlineLevel="0" collapsed="false">
      <c r="A38" s="56" t="n">
        <v>40237</v>
      </c>
      <c r="B38" s="33" t="n">
        <f aca="false">B30/B22</f>
        <v>0.0674536256323777</v>
      </c>
      <c r="C38" s="33" t="n">
        <f aca="false">C30/C22</f>
        <v>0.0803009883198563</v>
      </c>
      <c r="D38" s="33" t="n">
        <f aca="false">D30/D22</f>
        <v>0.0262927256792287</v>
      </c>
      <c r="E38" s="33" t="n">
        <f aca="false">E30/E22</f>
        <v>0.0471475719000472</v>
      </c>
      <c r="F38" s="33" t="n">
        <f aca="false">F30/F22</f>
        <v>0.0822419377552457</v>
      </c>
    </row>
    <row r="39" customFormat="false" ht="12.75" hidden="false" customHeight="false" outlineLevel="0" collapsed="false">
      <c r="A39" s="56" t="n">
        <v>40209</v>
      </c>
      <c r="B39" s="33" t="n">
        <f aca="false">B31/B23</f>
        <v>0.0650043500385758</v>
      </c>
      <c r="C39" s="33" t="n">
        <f aca="false">C31/C23</f>
        <v>0.0787011557512383</v>
      </c>
      <c r="D39" s="33" t="n">
        <f aca="false">D31/D23</f>
        <v>0.0262237762237762</v>
      </c>
      <c r="E39" s="33" t="n">
        <f aca="false">E31/E23</f>
        <v>0.0461254612546125</v>
      </c>
      <c r="F39" s="33" t="n">
        <f aca="false">F31/F23</f>
        <v>0.0791864406779661</v>
      </c>
    </row>
    <row r="40" customFormat="false" ht="12.75" hidden="false" customHeight="false" outlineLevel="0" collapsed="false">
      <c r="A40" s="56" t="n">
        <v>40178</v>
      </c>
      <c r="B40" s="33" t="n">
        <f aca="false">B32/B24</f>
        <v>0.0679128794374893</v>
      </c>
      <c r="C40" s="33" t="n">
        <f aca="false">C32/C24</f>
        <v>0.081185420688089</v>
      </c>
      <c r="D40" s="33" t="n">
        <f aca="false">D32/D24</f>
        <v>0.0274788184108083</v>
      </c>
      <c r="E40" s="33" t="n">
        <f aca="false">E32/E24</f>
        <v>0.0498504486540379</v>
      </c>
      <c r="F40" s="33" t="n">
        <f aca="false">F32/F24</f>
        <v>0.081575639055734</v>
      </c>
    </row>
    <row r="41" customFormat="false" ht="12.75" hidden="false" customHeight="false" outlineLevel="0" collapsed="false">
      <c r="A41" s="56" t="n">
        <v>40147</v>
      </c>
      <c r="B41" s="33" t="n">
        <f aca="false">B33/B25</f>
        <v>0.0731572141141696</v>
      </c>
      <c r="C41" s="33" t="n">
        <f aca="false">C33/C25</f>
        <v>0.0822784810126582</v>
      </c>
      <c r="D41" s="33" t="n">
        <f aca="false">D33/D25</f>
        <v>0.0297250433490216</v>
      </c>
      <c r="E41" s="33" t="n">
        <f aca="false">E33/E25</f>
        <v>0.0518134715025907</v>
      </c>
      <c r="F41" s="33" t="n">
        <f aca="false">F33/F25</f>
        <v>0.0769839177432112</v>
      </c>
    </row>
    <row r="42" customFormat="false" ht="13.5" hidden="false" customHeight="false" outlineLevel="0" collapsed="false">
      <c r="A42" s="58" t="n">
        <v>40117</v>
      </c>
      <c r="B42" s="64" t="n">
        <f aca="false">B34/B26</f>
        <v>0.0772532188841202</v>
      </c>
      <c r="C42" s="64" t="n">
        <f aca="false">C34/C26</f>
        <v>0.0834111059262716</v>
      </c>
      <c r="D42" s="64" t="n">
        <f aca="false">D34/D26</f>
        <v>0.0293542074363992</v>
      </c>
      <c r="E42" s="64" t="n">
        <f aca="false">E34/E26</f>
        <v>0.0515331100231899</v>
      </c>
      <c r="F42" s="64" t="n">
        <f aca="false">F34/F26</f>
        <v>0.0738492665655033</v>
      </c>
    </row>
    <row r="44" customFormat="false" ht="12.75" hidden="false" customHeight="false" outlineLevel="0" collapsed="false">
      <c r="A44" s="28" t="s">
        <v>328</v>
      </c>
      <c r="B44" s="65" t="n">
        <f aca="false">AVERAGE(B37:B42)</f>
        <v>0.0697917836450898</v>
      </c>
      <c r="C44" s="65" t="n">
        <f aca="false">AVERAGE(C37:C42)</f>
        <v>0.0804295717680364</v>
      </c>
      <c r="D44" s="65" t="n">
        <f aca="false">AVERAGE(D37:D42)</f>
        <v>0.0272097279925567</v>
      </c>
      <c r="E44" s="65" t="n">
        <f aca="false">AVERAGE(E37:E42)</f>
        <v>0.0485505100700556</v>
      </c>
      <c r="F44" s="65" t="n">
        <f aca="false">AVERAGE(F37:F42)</f>
        <v>0.0786642002104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1.22013888888889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xhibit No. PNG-32
Page 1 of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8" min="3" style="0" width="10.71"/>
  </cols>
  <sheetData>
    <row r="1" customFormat="false" ht="12.75" hidden="false" customHeight="false" outlineLevel="0" collapsed="false">
      <c r="H1" s="66"/>
    </row>
    <row r="2" customFormat="false" ht="12.75" hidden="false" customHeight="false" outlineLevel="0" collapsed="false">
      <c r="H2" s="66"/>
    </row>
    <row r="3" customFormat="false" ht="12.75" hidden="false" customHeight="false" outlineLevel="0" collapsed="false">
      <c r="A3" s="20" t="s">
        <v>329</v>
      </c>
      <c r="B3" s="20"/>
      <c r="C3" s="20"/>
      <c r="D3" s="20"/>
      <c r="E3" s="20"/>
      <c r="F3" s="20"/>
      <c r="G3" s="20"/>
      <c r="H3" s="20"/>
    </row>
    <row r="4" customFormat="false" ht="12.75" hidden="false" customHeight="false" outlineLevel="0" collapsed="false">
      <c r="A4" s="20" t="s">
        <v>353</v>
      </c>
      <c r="B4" s="20"/>
      <c r="C4" s="20"/>
      <c r="D4" s="20"/>
      <c r="E4" s="20"/>
      <c r="F4" s="20"/>
      <c r="G4" s="20"/>
      <c r="H4" s="20"/>
    </row>
    <row r="5" customFormat="false" ht="13.5" hidden="false" customHeight="false" outlineLevel="0" collapsed="false">
      <c r="C5" s="53" t="s">
        <v>330</v>
      </c>
      <c r="D5" s="53" t="s">
        <v>331</v>
      </c>
      <c r="E5" s="53" t="s">
        <v>332</v>
      </c>
      <c r="F5" s="53" t="s">
        <v>333</v>
      </c>
      <c r="G5" s="53" t="s">
        <v>334</v>
      </c>
      <c r="H5" s="53" t="s">
        <v>335</v>
      </c>
    </row>
    <row r="6" customFormat="false" ht="51" hidden="false" customHeight="false" outlineLevel="0" collapsed="false">
      <c r="A6" s="67" t="s">
        <v>209</v>
      </c>
      <c r="B6" s="67"/>
      <c r="C6" s="68" t="s">
        <v>327</v>
      </c>
      <c r="D6" s="68" t="s">
        <v>336</v>
      </c>
      <c r="E6" s="68" t="s">
        <v>337</v>
      </c>
      <c r="F6" s="68" t="s">
        <v>338</v>
      </c>
      <c r="G6" s="68" t="s">
        <v>339</v>
      </c>
      <c r="H6" s="68" t="s">
        <v>340</v>
      </c>
    </row>
    <row r="7" customFormat="false" ht="12.75" hidden="false" customHeight="false" outlineLevel="0" collapsed="false">
      <c r="A7" s="31"/>
      <c r="B7" s="31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31" t="s">
        <v>212</v>
      </c>
      <c r="B8" s="31" t="s">
        <v>213</v>
      </c>
      <c r="C8" s="70" t="n">
        <f aca="false">'PNG-32-Dividend Yield '!B44</f>
        <v>0.0697917836450898</v>
      </c>
      <c r="D8" s="70" t="n">
        <f aca="false">IF(ISERROR(C8*(1+(0.5*G8))),"",C8*(1+(0.5*G8)))</f>
        <v>0.071253543336122</v>
      </c>
      <c r="E8" s="70" t="n">
        <v>0.0507</v>
      </c>
      <c r="F8" s="70" t="n">
        <v>0.02426748817875</v>
      </c>
      <c r="G8" s="70" t="n">
        <f aca="false">E8*(2/3)+F8*(1/3)</f>
        <v>0.04188916272625</v>
      </c>
      <c r="H8" s="70" t="n">
        <f aca="false">IF(ISERROR(G8+D8),"",IF(G8+D8&lt;0,"",(G8+D8)))</f>
        <v>0.113142706062372</v>
      </c>
    </row>
    <row r="9" customFormat="false" ht="12.75" hidden="false" customHeight="false" outlineLevel="0" collapsed="false">
      <c r="A9" s="31" t="s">
        <v>245</v>
      </c>
      <c r="B9" s="31" t="s">
        <v>246</v>
      </c>
      <c r="C9" s="70" t="n">
        <f aca="false">'PNG-32-Dividend Yield '!C44</f>
        <v>0.0804295717680364</v>
      </c>
      <c r="D9" s="70" t="n">
        <f aca="false">IF(ISERROR(C9*(1+(0.5*G9))),"",C9*(1+(0.5*G9)))</f>
        <v>0.0820953685778542</v>
      </c>
      <c r="E9" s="70" t="n">
        <v>0.05</v>
      </c>
      <c r="F9" s="70" t="n">
        <v>0.02426748817875</v>
      </c>
      <c r="G9" s="70" t="n">
        <f aca="false">E9*(2/3)+F9*(1/3)</f>
        <v>0.0414224960595833</v>
      </c>
      <c r="H9" s="70" t="n">
        <f aca="false">IF(ISERROR(G9+D9),"",IF(G9+D9&lt;0,"",(G9+D9)))</f>
        <v>0.123517864637438</v>
      </c>
    </row>
    <row r="10" customFormat="false" ht="12.75" hidden="false" customHeight="false" outlineLevel="0" collapsed="false">
      <c r="A10" s="31" t="s">
        <v>273</v>
      </c>
      <c r="B10" s="31" t="s">
        <v>274</v>
      </c>
      <c r="C10" s="70" t="n">
        <f aca="false">'PNG-32-Dividend Yield '!D44</f>
        <v>0.0272097279925567</v>
      </c>
      <c r="D10" s="70" t="n">
        <f aca="false">IF(ISERROR(C10*(1+(0.5*G10))),"",C10*(1+(0.5*G10)))</f>
        <v>0.0283096131151182</v>
      </c>
      <c r="E10" s="70" t="n">
        <v>0.097</v>
      </c>
      <c r="F10" s="70" t="n">
        <v>0.0485349763575</v>
      </c>
      <c r="G10" s="70" t="n">
        <f aca="false">E10*(2/3)+F10*(1/3)</f>
        <v>0.0808449921191667</v>
      </c>
      <c r="H10" s="70" t="n">
        <f aca="false">IF(ISERROR(G10+D10),"",IF(G10+D10&lt;0,"",(G10+D10)))</f>
        <v>0.109154605234285</v>
      </c>
    </row>
    <row r="11" customFormat="false" ht="12.75" hidden="false" customHeight="false" outlineLevel="0" collapsed="false">
      <c r="A11" s="31" t="s">
        <v>277</v>
      </c>
      <c r="B11" s="31" t="s">
        <v>278</v>
      </c>
      <c r="C11" s="70" t="n">
        <f aca="false">'PNG-32-Dividend Yield '!E44</f>
        <v>0.0485505100700556</v>
      </c>
      <c r="D11" s="70" t="n">
        <f aca="false">IF(ISERROR(C11*(1+(0.5*G11))),"",C11*(1+(0.5*G11)))</f>
        <v>0.0505777768854799</v>
      </c>
      <c r="E11" s="70" t="n">
        <v>0.101</v>
      </c>
      <c r="F11" s="70" t="n">
        <v>0.0485349763575</v>
      </c>
      <c r="G11" s="70" t="n">
        <f aca="false">E11*(2/3)+F11*(1/3)</f>
        <v>0.0835116587858333</v>
      </c>
      <c r="H11" s="70" t="n">
        <f aca="false">IF(ISERROR(G11+D11),"",IF(G11+D11&lt;0,"",(G11+D11)))</f>
        <v>0.134089435671313</v>
      </c>
    </row>
    <row r="12" customFormat="false" ht="13.5" hidden="false" customHeight="false" outlineLevel="0" collapsed="false">
      <c r="A12" s="71" t="s">
        <v>284</v>
      </c>
      <c r="B12" s="71" t="s">
        <v>285</v>
      </c>
      <c r="C12" s="72" t="n">
        <f aca="false">'PNG-32-Dividend Yield '!F44</f>
        <v>0.0786642002104</v>
      </c>
      <c r="D12" s="72" t="n">
        <f aca="false">IF(ISERROR(C12*(1+(0.5*G12))),"",C12*(1+(0.5*G12)))</f>
        <v>0.0800312199713215</v>
      </c>
      <c r="E12" s="72" t="n">
        <v>0.04</v>
      </c>
      <c r="F12" s="72" t="n">
        <v>0.02426748817875</v>
      </c>
      <c r="G12" s="72" t="n">
        <f aca="false">E12*(2/3)+F12*(1/3)</f>
        <v>0.0347558293929167</v>
      </c>
      <c r="H12" s="72" t="n">
        <f aca="false">IF(ISERROR(G12+D12),"",IF(G12+D12&lt;0,"",(G12+D12)))</f>
        <v>0.114787049364238</v>
      </c>
    </row>
    <row r="13" customFormat="false" ht="12.75" hidden="false" customHeight="false" outlineLevel="0" collapsed="false">
      <c r="C13" s="73" t="s">
        <v>341</v>
      </c>
      <c r="D13" s="70" t="n">
        <f aca="false">MEDIAN(D8:D12)</f>
        <v>0.071253543336122</v>
      </c>
      <c r="E13" s="70" t="n">
        <f aca="false">MEDIAN(E8:E12)</f>
        <v>0.0507</v>
      </c>
      <c r="F13" s="70" t="n">
        <f aca="false">MEDIAN(F8:F12)</f>
        <v>0.02426748817875</v>
      </c>
      <c r="G13" s="70" t="n">
        <f aca="false">MEDIAN(G8:G12)</f>
        <v>0.04188916272625</v>
      </c>
      <c r="H13" s="70" t="n">
        <f aca="false">MEDIAN(H8:H12)</f>
        <v>0.114787049364238</v>
      </c>
    </row>
    <row r="16" customFormat="false" ht="12.75" hidden="false" customHeight="false" outlineLevel="0" collapsed="false">
      <c r="D16" s="74" t="s">
        <v>342</v>
      </c>
      <c r="E16" s="74"/>
      <c r="F16" s="74"/>
      <c r="G16" s="74"/>
      <c r="H16" s="70" t="n">
        <f aca="false">MAX(H8:H12)</f>
        <v>0.134089435671313</v>
      </c>
    </row>
    <row r="17" customFormat="false" ht="12.75" hidden="false" customHeight="false" outlineLevel="0" collapsed="false">
      <c r="D17" s="74" t="s">
        <v>343</v>
      </c>
      <c r="E17" s="75"/>
      <c r="F17" s="75"/>
      <c r="G17" s="75"/>
      <c r="H17" s="70" t="n">
        <f aca="false">MIN(H8:H12)</f>
        <v>0.109154605234285</v>
      </c>
    </row>
    <row r="18" customFormat="false" ht="12.75" hidden="false" customHeight="false" outlineLevel="0" collapsed="false">
      <c r="D18" s="74" t="s">
        <v>344</v>
      </c>
      <c r="E18" s="75"/>
      <c r="F18" s="75"/>
      <c r="G18" s="75"/>
      <c r="H18" s="70" t="n">
        <f aca="false">AVERAGE(H16:H17)</f>
        <v>0.121622020452799</v>
      </c>
    </row>
    <row r="19" customFormat="false" ht="12.75" hidden="false" customHeight="false" outlineLevel="0" collapsed="false">
      <c r="D19" s="74" t="s">
        <v>345</v>
      </c>
      <c r="E19" s="76"/>
      <c r="F19" s="76"/>
      <c r="G19" s="77"/>
      <c r="H19" s="78" t="n">
        <f aca="false">H13</f>
        <v>0.114787049364238</v>
      </c>
    </row>
    <row r="21" customFormat="false" ht="12.75" hidden="false" customHeight="false" outlineLevel="0" collapsed="false">
      <c r="A21" s="26" t="s">
        <v>315</v>
      </c>
    </row>
    <row r="22" customFormat="false" ht="12.75" hidden="false" customHeight="false" outlineLevel="0" collapsed="false">
      <c r="A22" s="0" t="s">
        <v>346</v>
      </c>
    </row>
    <row r="23" customFormat="false" ht="12.75" hidden="false" customHeight="false" outlineLevel="0" collapsed="false">
      <c r="A23" s="0" t="s">
        <v>347</v>
      </c>
    </row>
    <row r="24" customFormat="false" ht="12.75" hidden="false" customHeight="false" outlineLevel="0" collapsed="false">
      <c r="A24" s="0" t="s">
        <v>348</v>
      </c>
      <c r="G24" s="73"/>
      <c r="H24" s="70"/>
    </row>
    <row r="25" customFormat="false" ht="12.75" hidden="false" customHeight="false" outlineLevel="0" collapsed="false">
      <c r="A25" s="79" t="s">
        <v>349</v>
      </c>
      <c r="B25" s="79"/>
      <c r="C25" s="79"/>
      <c r="D25" s="79"/>
      <c r="E25" s="79"/>
      <c r="F25" s="79"/>
      <c r="G25" s="66"/>
      <c r="H25" s="70"/>
    </row>
    <row r="26" customFormat="false" ht="12.75" hidden="false" customHeight="false" outlineLevel="0" collapsed="false">
      <c r="A26" s="0" t="s">
        <v>350</v>
      </c>
      <c r="G26" s="73"/>
      <c r="H26" s="70"/>
    </row>
    <row r="27" customFormat="false" ht="12.75" hidden="false" customHeight="false" outlineLevel="0" collapsed="false">
      <c r="A27" s="80" t="s">
        <v>351</v>
      </c>
    </row>
    <row r="34" customFormat="false" ht="12.75" hidden="false" customHeight="false" outlineLevel="0" collapsed="false">
      <c r="A34" s="20" t="s">
        <v>352</v>
      </c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0" t="s">
        <v>353</v>
      </c>
      <c r="B35" s="20"/>
      <c r="C35" s="20"/>
      <c r="D35" s="20"/>
      <c r="E35" s="20"/>
      <c r="F35" s="20"/>
      <c r="G35" s="20"/>
      <c r="H35" s="20"/>
    </row>
    <row r="36" customFormat="false" ht="13.5" hidden="false" customHeight="false" outlineLevel="0" collapsed="false">
      <c r="C36" s="53" t="s">
        <v>330</v>
      </c>
      <c r="D36" s="53" t="s">
        <v>331</v>
      </c>
      <c r="E36" s="53" t="s">
        <v>332</v>
      </c>
      <c r="F36" s="53" t="s">
        <v>333</v>
      </c>
      <c r="G36" s="53" t="s">
        <v>334</v>
      </c>
      <c r="H36" s="53" t="s">
        <v>335</v>
      </c>
    </row>
    <row r="37" customFormat="false" ht="51" hidden="false" customHeight="false" outlineLevel="0" collapsed="false">
      <c r="A37" s="67" t="s">
        <v>209</v>
      </c>
      <c r="B37" s="67"/>
      <c r="C37" s="68" t="s">
        <v>327</v>
      </c>
      <c r="D37" s="68" t="s">
        <v>336</v>
      </c>
      <c r="E37" s="68" t="s">
        <v>337</v>
      </c>
      <c r="F37" s="68" t="s">
        <v>338</v>
      </c>
      <c r="G37" s="68" t="s">
        <v>339</v>
      </c>
      <c r="H37" s="68" t="s">
        <v>340</v>
      </c>
    </row>
    <row r="38" customFormat="false" ht="12.75" hidden="false" customHeight="false" outlineLevel="0" collapsed="false">
      <c r="A38" s="31"/>
      <c r="B38" s="31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31" t="s">
        <v>212</v>
      </c>
      <c r="B39" s="31" t="s">
        <v>213</v>
      </c>
      <c r="C39" s="70" t="n">
        <f aca="false">C8</f>
        <v>0.0697917836450898</v>
      </c>
      <c r="D39" s="70" t="n">
        <f aca="false">IF(ISERROR(C39*(1+(0.5*G39))),"",C39*(1+(0.5*G39)))</f>
        <v>0.0715358218835522</v>
      </c>
      <c r="E39" s="70" t="n">
        <v>0.0507</v>
      </c>
      <c r="F39" s="70" t="n">
        <v>0.0485349763575</v>
      </c>
      <c r="G39" s="70" t="n">
        <f aca="false">E39*(2/3)+F39*(1/3)</f>
        <v>0.0499783254525</v>
      </c>
      <c r="H39" s="70" t="n">
        <f aca="false">IF(ISERROR(G39+D39),"",IF(G39+D39&lt;0,"",(G39+D39)))</f>
        <v>0.121514147336052</v>
      </c>
    </row>
    <row r="40" customFormat="false" ht="12.75" hidden="false" customHeight="false" outlineLevel="0" collapsed="false">
      <c r="A40" s="31" t="s">
        <v>245</v>
      </c>
      <c r="B40" s="31" t="s">
        <v>246</v>
      </c>
      <c r="C40" s="70" t="n">
        <f aca="false">C9</f>
        <v>0.0804295717680364</v>
      </c>
      <c r="D40" s="70" t="n">
        <f aca="false">IF(ISERROR(C40*(1+(0.5*G40))),"",C40*(1+(0.5*G40)))</f>
        <v>0.0824206725248713</v>
      </c>
      <c r="E40" s="70" t="n">
        <v>0.05</v>
      </c>
      <c r="F40" s="70" t="n">
        <v>0.0485349763575</v>
      </c>
      <c r="G40" s="70" t="n">
        <f aca="false">E40*(2/3)+F40*(1/3)</f>
        <v>0.0495116587858333</v>
      </c>
      <c r="H40" s="70" t="n">
        <f aca="false">IF(ISERROR(G40+D40),"",IF(G40+D40&lt;0,"",(G40+D40)))</f>
        <v>0.131932331310705</v>
      </c>
    </row>
    <row r="41" customFormat="false" ht="12.75" hidden="false" customHeight="false" outlineLevel="0" collapsed="false">
      <c r="A41" s="31" t="s">
        <v>273</v>
      </c>
      <c r="B41" s="31" t="s">
        <v>274</v>
      </c>
      <c r="C41" s="70" t="n">
        <f aca="false">C10</f>
        <v>0.0272097279925567</v>
      </c>
      <c r="D41" s="70" t="n">
        <f aca="false">IF(ISERROR(C41*(1+(0.5*G41))),"",C41*(1+(0.5*G41)))</f>
        <v>0.0283096131151182</v>
      </c>
      <c r="E41" s="70" t="n">
        <v>0.097</v>
      </c>
      <c r="F41" s="70" t="n">
        <v>0.0485349763575</v>
      </c>
      <c r="G41" s="70" t="n">
        <f aca="false">E41*(2/3)+F41*(1/3)</f>
        <v>0.0808449921191667</v>
      </c>
      <c r="H41" s="70" t="n">
        <f aca="false">IF(ISERROR(G41+D41),"",IF(G41+D41&lt;0,"",(G41+D41)))</f>
        <v>0.109154605234285</v>
      </c>
    </row>
    <row r="42" customFormat="false" ht="12.75" hidden="false" customHeight="false" outlineLevel="0" collapsed="false">
      <c r="A42" s="31" t="s">
        <v>277</v>
      </c>
      <c r="B42" s="31" t="s">
        <v>278</v>
      </c>
      <c r="C42" s="70" t="n">
        <f aca="false">C11</f>
        <v>0.0485505100700556</v>
      </c>
      <c r="D42" s="70" t="n">
        <f aca="false">IF(ISERROR(C42*(1+(0.5*G42))),"",C42*(1+(0.5*G42)))</f>
        <v>0.0505777768854799</v>
      </c>
      <c r="E42" s="70" t="n">
        <v>0.101</v>
      </c>
      <c r="F42" s="70" t="n">
        <v>0.0485349763575</v>
      </c>
      <c r="G42" s="70" t="n">
        <f aca="false">E42*(2/3)+F42*(1/3)</f>
        <v>0.0835116587858333</v>
      </c>
      <c r="H42" s="70" t="n">
        <f aca="false">IF(ISERROR(G42+D42),"",IF(G42+D42&lt;0,"",(G42+D42)))</f>
        <v>0.134089435671313</v>
      </c>
    </row>
    <row r="43" customFormat="false" ht="13.5" hidden="false" customHeight="false" outlineLevel="0" collapsed="false">
      <c r="A43" s="71" t="s">
        <v>284</v>
      </c>
      <c r="B43" s="71" t="s">
        <v>285</v>
      </c>
      <c r="C43" s="72" t="n">
        <f aca="false">C12</f>
        <v>0.0786642002104</v>
      </c>
      <c r="D43" s="72" t="n">
        <f aca="false">IF(ISERROR(C43*(1+(0.5*G43))),"",C43*(1+(0.5*G43)))</f>
        <v>0.0803493837294376</v>
      </c>
      <c r="E43" s="72" t="n">
        <v>0.04</v>
      </c>
      <c r="F43" s="72" t="n">
        <v>0.0485349763575</v>
      </c>
      <c r="G43" s="72" t="n">
        <f aca="false">E43*(2/3)+F43*(1/3)</f>
        <v>0.0428449921191667</v>
      </c>
      <c r="H43" s="72" t="n">
        <f aca="false">IF(ISERROR(G43+D43),"",IF(G43+D43&lt;0,"",(G43+D43)))</f>
        <v>0.123194375848604</v>
      </c>
    </row>
    <row r="44" customFormat="false" ht="12.75" hidden="false" customHeight="false" outlineLevel="0" collapsed="false">
      <c r="C44" s="73" t="s">
        <v>341</v>
      </c>
      <c r="D44" s="70" t="n">
        <f aca="false">MEDIAN(D39:D43)</f>
        <v>0.0715358218835522</v>
      </c>
      <c r="E44" s="70" t="n">
        <f aca="false">MEDIAN(E39:E43)</f>
        <v>0.0507</v>
      </c>
      <c r="F44" s="70" t="n">
        <f aca="false">MEDIAN(F39:F43)</f>
        <v>0.0485349763575</v>
      </c>
      <c r="G44" s="70" t="n">
        <f aca="false">MEDIAN(G39:G43)</f>
        <v>0.0499783254525</v>
      </c>
      <c r="H44" s="70" t="n">
        <f aca="false">MEDIAN(H39:H43)</f>
        <v>0.123194375848604</v>
      </c>
    </row>
    <row r="47" customFormat="false" ht="12.75" hidden="false" customHeight="false" outlineLevel="0" collapsed="false">
      <c r="D47" s="74" t="s">
        <v>342</v>
      </c>
      <c r="E47" s="74"/>
      <c r="F47" s="74"/>
      <c r="G47" s="74"/>
      <c r="H47" s="70" t="n">
        <f aca="false">MAX(H39:H43)</f>
        <v>0.134089435671313</v>
      </c>
    </row>
    <row r="48" customFormat="false" ht="12.75" hidden="false" customHeight="false" outlineLevel="0" collapsed="false">
      <c r="D48" s="74" t="s">
        <v>343</v>
      </c>
      <c r="E48" s="75"/>
      <c r="F48" s="75"/>
      <c r="G48" s="75"/>
      <c r="H48" s="70" t="n">
        <f aca="false">MIN(H39:H43)</f>
        <v>0.109154605234285</v>
      </c>
    </row>
    <row r="49" customFormat="false" ht="12.75" hidden="false" customHeight="false" outlineLevel="0" collapsed="false">
      <c r="D49" s="74" t="s">
        <v>344</v>
      </c>
      <c r="E49" s="75"/>
      <c r="F49" s="75"/>
      <c r="G49" s="75"/>
      <c r="H49" s="70" t="n">
        <f aca="false">AVERAGE(H47:H48)</f>
        <v>0.121622020452799</v>
      </c>
    </row>
    <row r="50" customFormat="false" ht="12.75" hidden="false" customHeight="false" outlineLevel="0" collapsed="false">
      <c r="D50" s="74" t="s">
        <v>345</v>
      </c>
      <c r="E50" s="76"/>
      <c r="F50" s="76"/>
      <c r="G50" s="77"/>
      <c r="H50" s="78" t="n">
        <f aca="false">H44</f>
        <v>0.123194375848604</v>
      </c>
    </row>
    <row r="52" customFormat="false" ht="12.75" hidden="false" customHeight="false" outlineLevel="0" collapsed="false">
      <c r="A52" s="26" t="s">
        <v>315</v>
      </c>
    </row>
    <row r="53" customFormat="false" ht="12.75" hidden="false" customHeight="false" outlineLevel="0" collapsed="false">
      <c r="A53" s="0" t="str">
        <f aca="false">A22</f>
        <v>[1] Average of dividend yield over the previous six months calculated monthly.</v>
      </c>
    </row>
    <row r="54" customFormat="false" ht="12.75" hidden="false" customHeight="false" outlineLevel="0" collapsed="false">
      <c r="A54" s="0" t="str">
        <f aca="false">A23</f>
        <v>[2] Equals (Col. [1] x (1+(.5 x Col. [5])))</v>
      </c>
    </row>
    <row r="55" customFormat="false" ht="12.75" hidden="false" customHeight="false" outlineLevel="0" collapsed="false">
      <c r="A55" s="0" t="str">
        <f aca="false">A24</f>
        <v>[3] Source: I/B/E/S Consensus Estimate Reports</v>
      </c>
      <c r="G55" s="73"/>
      <c r="H55" s="70"/>
    </row>
    <row r="56" customFormat="false" ht="12.75" hidden="false" customHeight="false" outlineLevel="0" collapsed="false">
      <c r="A56" s="0" t="str">
        <f aca="false">A25</f>
        <v>[4] Average of EIA AEO, Table A20, March 2010, and Blue Chip Economic Indicators Vol. 35 No. 3, March, 10, 2010.</v>
      </c>
      <c r="B56" s="79"/>
      <c r="C56" s="79"/>
      <c r="D56" s="79"/>
      <c r="E56" s="79"/>
      <c r="F56" s="79"/>
      <c r="G56" s="66"/>
      <c r="H56" s="70"/>
    </row>
    <row r="57" customFormat="false" ht="12.75" hidden="false" customHeight="false" outlineLevel="0" collapsed="false">
      <c r="A57" s="0" t="str">
        <f aca="false">A26</f>
        <v>[5] Equals Col [5] x (2/3) + Col [6] x (1/3)</v>
      </c>
      <c r="G57" s="73"/>
      <c r="H57" s="70"/>
    </row>
    <row r="58" customFormat="false" ht="12.75" hidden="false" customHeight="false" outlineLevel="0" collapsed="false">
      <c r="A58" s="0" t="str">
        <f aca="false">A27</f>
        <v>[6] Equals Col. [2] + Col. [5]</v>
      </c>
    </row>
  </sheetData>
  <mergeCells count="4">
    <mergeCell ref="A3:H3"/>
    <mergeCell ref="A4:H4"/>
    <mergeCell ref="A34:H34"/>
    <mergeCell ref="A35:H35"/>
  </mergeCells>
  <conditionalFormatting sqref="D16:E16 G16 D17:D19 C39:C43">
    <cfRule type="cellIs" priority="2" operator="lessThan" aboveAverage="0" equalAverage="0" bottom="0" percent="0" rank="0" text="" dxfId="3">
      <formula>0</formula>
    </cfRule>
  </conditionalFormatting>
  <conditionalFormatting sqref="D47:E47 G47 D48:D50">
    <cfRule type="cellIs" priority="3" operator="lessThan" aboveAverage="0" equalAverage="0" bottom="0" percent="0" rank="0" text="" dxfId="4">
      <formula>0</formula>
    </cfRule>
  </conditionalFormatting>
  <conditionalFormatting sqref="D49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33
Page &amp;P of &amp;N</oddHeader>
    <oddFooter/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pageBreakPreview" topLeftCell="D1" colorId="64" zoomScale="30" zoomScaleNormal="85" zoomScalePageLayoutView="3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0.99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8" min="6" style="0" width="11.99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2" min="11" style="0" width="11.99"/>
    <col collapsed="false" customWidth="true" hidden="false" outlineLevel="0" max="15" min="13" style="0" width="11.56"/>
    <col collapsed="false" customWidth="true" hidden="false" outlineLevel="0" max="17" min="16" style="0" width="11.13"/>
    <col collapsed="false" customWidth="true" hidden="false" outlineLevel="0" max="18" min="18" style="0" width="11.56"/>
    <col collapsed="false" customWidth="true" hidden="false" outlineLevel="0" max="19" min="19" style="0" width="11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81" t="s">
        <v>35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</row>
    <row r="3" customFormat="false" ht="12.75" hidden="false" customHeight="false" outlineLevel="0" collapsed="false">
      <c r="B3" s="26"/>
      <c r="C3" s="26"/>
      <c r="D3" s="26" t="n">
        <v>2009</v>
      </c>
      <c r="E3" s="26" t="n">
        <v>2008</v>
      </c>
      <c r="F3" s="26" t="n">
        <v>2007</v>
      </c>
      <c r="G3" s="26" t="n">
        <v>2006</v>
      </c>
      <c r="H3" s="26" t="n">
        <v>2005</v>
      </c>
      <c r="I3" s="26" t="n">
        <v>2004</v>
      </c>
      <c r="J3" s="26" t="n">
        <v>2003</v>
      </c>
      <c r="K3" s="26" t="n">
        <v>2002</v>
      </c>
      <c r="L3" s="26" t="n">
        <v>2001</v>
      </c>
      <c r="M3" s="26" t="n">
        <v>2000</v>
      </c>
      <c r="N3" s="26" t="n">
        <v>1999</v>
      </c>
      <c r="O3" s="26" t="n">
        <v>1998</v>
      </c>
      <c r="P3" s="26" t="n">
        <v>1997</v>
      </c>
      <c r="Q3" s="26" t="n">
        <v>1996</v>
      </c>
      <c r="R3" s="26" t="n">
        <v>1995</v>
      </c>
      <c r="S3" s="26" t="n">
        <v>1994</v>
      </c>
      <c r="T3" s="26" t="n">
        <v>1993</v>
      </c>
      <c r="U3" s="26" t="n">
        <v>1992</v>
      </c>
    </row>
    <row r="5" customFormat="false" ht="12.75" hidden="false" customHeight="false" outlineLevel="0" collapsed="false">
      <c r="B5" s="82" t="s">
        <v>355</v>
      </c>
      <c r="C5" s="83" t="s">
        <v>213</v>
      </c>
      <c r="D5" s="84" t="n">
        <v>0.93</v>
      </c>
      <c r="E5" s="85" t="n">
        <v>1.63</v>
      </c>
      <c r="F5" s="85" t="n">
        <v>1.83</v>
      </c>
      <c r="G5" s="85" t="n">
        <v>1.8</v>
      </c>
      <c r="H5" s="85" t="n">
        <v>0.67</v>
      </c>
      <c r="I5" s="85" t="s">
        <v>356</v>
      </c>
      <c r="J5" s="85" t="s">
        <v>356</v>
      </c>
      <c r="K5" s="85" t="s">
        <v>356</v>
      </c>
      <c r="L5" s="85" t="s">
        <v>356</v>
      </c>
      <c r="M5" s="85" t="s">
        <v>356</v>
      </c>
      <c r="N5" s="85" t="s">
        <v>356</v>
      </c>
      <c r="O5" s="85" t="s">
        <v>356</v>
      </c>
      <c r="P5" s="85" t="s">
        <v>356</v>
      </c>
      <c r="Q5" s="85" t="s">
        <v>356</v>
      </c>
      <c r="R5" s="85" t="s">
        <v>356</v>
      </c>
      <c r="S5" s="85" t="s">
        <v>356</v>
      </c>
      <c r="T5" s="85" t="s">
        <v>356</v>
      </c>
      <c r="U5" s="85" t="s">
        <v>356</v>
      </c>
    </row>
    <row r="6" customFormat="false" ht="12.75" hidden="false" customHeight="false" outlineLevel="0" collapsed="false">
      <c r="B6" s="82" t="s">
        <v>357</v>
      </c>
      <c r="C6" s="83" t="s">
        <v>238</v>
      </c>
      <c r="D6" s="86" t="n">
        <v>1.57</v>
      </c>
      <c r="E6" s="85" t="n">
        <v>1.22</v>
      </c>
      <c r="F6" s="85" t="n">
        <v>0.13</v>
      </c>
      <c r="G6" s="85" t="s">
        <v>356</v>
      </c>
      <c r="H6" s="85" t="s">
        <v>356</v>
      </c>
      <c r="I6" s="85" t="s">
        <v>356</v>
      </c>
      <c r="J6" s="85" t="s">
        <v>356</v>
      </c>
      <c r="K6" s="85" t="s">
        <v>356</v>
      </c>
      <c r="L6" s="85" t="s">
        <v>356</v>
      </c>
      <c r="M6" s="85" t="s">
        <v>356</v>
      </c>
      <c r="N6" s="85" t="s">
        <v>356</v>
      </c>
      <c r="O6" s="85" t="s">
        <v>356</v>
      </c>
      <c r="P6" s="85" t="s">
        <v>356</v>
      </c>
      <c r="Q6" s="85" t="s">
        <v>356</v>
      </c>
      <c r="R6" s="85" t="s">
        <v>356</v>
      </c>
      <c r="S6" s="85" t="s">
        <v>356</v>
      </c>
      <c r="T6" s="85" t="s">
        <v>356</v>
      </c>
      <c r="U6" s="85" t="s">
        <v>356</v>
      </c>
    </row>
    <row r="7" customFormat="false" ht="12.75" hidden="false" customHeight="false" outlineLevel="0" collapsed="false">
      <c r="B7" s="82" t="s">
        <v>63</v>
      </c>
      <c r="C7" s="82" t="s">
        <v>240</v>
      </c>
      <c r="D7" s="73" t="n">
        <v>3.46</v>
      </c>
      <c r="E7" s="85" t="n">
        <v>3.61</v>
      </c>
      <c r="F7" s="85" t="n">
        <v>2.08</v>
      </c>
      <c r="G7" s="85" t="n">
        <v>2.7</v>
      </c>
      <c r="H7" s="85" t="n">
        <v>1.92</v>
      </c>
      <c r="I7" s="85" t="n">
        <v>2.3</v>
      </c>
      <c r="J7" s="85" t="n">
        <v>1.93</v>
      </c>
      <c r="K7" s="85" t="n">
        <v>1.76</v>
      </c>
      <c r="L7" s="85" t="n">
        <v>0.98</v>
      </c>
      <c r="M7" s="85" t="n">
        <v>1.78</v>
      </c>
      <c r="N7" s="85" t="n">
        <v>2.48</v>
      </c>
      <c r="O7" s="85" t="n">
        <v>3.07</v>
      </c>
      <c r="P7" s="85" t="n">
        <v>3.02</v>
      </c>
      <c r="Q7" s="85" t="n">
        <v>3.06</v>
      </c>
      <c r="R7" s="85" t="n">
        <v>1.6</v>
      </c>
      <c r="S7" s="85" t="n">
        <v>2.61</v>
      </c>
      <c r="T7" s="85" t="n">
        <v>2.36</v>
      </c>
      <c r="U7" s="85" t="n">
        <v>2.13</v>
      </c>
    </row>
    <row r="8" customFormat="false" ht="12.75" hidden="false" customHeight="false" outlineLevel="0" collapsed="false">
      <c r="B8" s="82" t="s">
        <v>358</v>
      </c>
      <c r="C8" s="82" t="s">
        <v>248</v>
      </c>
      <c r="D8" s="73" t="n">
        <v>1.87</v>
      </c>
      <c r="E8" s="85" t="n">
        <v>1.83</v>
      </c>
      <c r="F8" s="85" t="n">
        <v>0.97</v>
      </c>
      <c r="G8" s="85" t="n">
        <v>1.21</v>
      </c>
      <c r="H8" s="85" t="n">
        <v>0.91</v>
      </c>
      <c r="I8" s="85" t="n">
        <v>0.77</v>
      </c>
      <c r="J8" s="85" t="n">
        <v>0.52</v>
      </c>
      <c r="K8" s="85" t="n">
        <v>0.48</v>
      </c>
      <c r="L8" s="85" t="n">
        <v>1.355</v>
      </c>
      <c r="M8" s="85" t="n">
        <v>1.335</v>
      </c>
      <c r="N8" s="85" t="n">
        <v>0.795</v>
      </c>
      <c r="O8" s="85" t="n">
        <v>0.31</v>
      </c>
      <c r="P8" s="85" t="n">
        <v>0.47</v>
      </c>
      <c r="Q8" s="85" t="n">
        <v>0.545</v>
      </c>
      <c r="R8" s="85" t="s">
        <v>356</v>
      </c>
      <c r="S8" s="85" t="s">
        <v>356</v>
      </c>
      <c r="T8" s="85" t="s">
        <v>356</v>
      </c>
      <c r="U8" s="85" t="s">
        <v>356</v>
      </c>
    </row>
    <row r="9" customFormat="false" ht="12.75" hidden="false" customHeight="false" outlineLevel="0" collapsed="false">
      <c r="B9" s="87" t="s">
        <v>59</v>
      </c>
      <c r="C9" s="87" t="s">
        <v>280</v>
      </c>
      <c r="D9" s="88" t="n">
        <v>1.71</v>
      </c>
      <c r="E9" s="89" t="n">
        <v>1.36</v>
      </c>
      <c r="F9" s="89" t="n">
        <v>-0.99</v>
      </c>
      <c r="G9" s="89" t="s">
        <v>356</v>
      </c>
      <c r="H9" s="89" t="s">
        <v>356</v>
      </c>
      <c r="I9" s="89" t="s">
        <v>356</v>
      </c>
      <c r="J9" s="89" t="s">
        <v>356</v>
      </c>
      <c r="K9" s="89" t="s">
        <v>356</v>
      </c>
      <c r="L9" s="89" t="s">
        <v>356</v>
      </c>
      <c r="M9" s="89" t="s">
        <v>356</v>
      </c>
      <c r="N9" s="89" t="s">
        <v>356</v>
      </c>
      <c r="O9" s="89" t="s">
        <v>356</v>
      </c>
      <c r="P9" s="89" t="s">
        <v>356</v>
      </c>
      <c r="Q9" s="89" t="s">
        <v>356</v>
      </c>
      <c r="R9" s="89" t="s">
        <v>356</v>
      </c>
      <c r="S9" s="89" t="s">
        <v>356</v>
      </c>
      <c r="T9" s="89" t="s">
        <v>356</v>
      </c>
      <c r="U9" s="89" t="s">
        <v>356</v>
      </c>
    </row>
    <row r="10" customFormat="false" ht="13.5" hidden="false" customHeight="false" outlineLevel="0" collapsed="false">
      <c r="B10" s="90" t="s">
        <v>359</v>
      </c>
      <c r="C10" s="90" t="s">
        <v>285</v>
      </c>
      <c r="D10" s="91" t="n">
        <v>2.34</v>
      </c>
      <c r="E10" s="92" t="n">
        <v>2.73</v>
      </c>
      <c r="F10" s="92" t="n">
        <v>2.33</v>
      </c>
      <c r="G10" s="92" t="n">
        <v>2.39</v>
      </c>
      <c r="H10" s="92" t="n">
        <v>2.7</v>
      </c>
      <c r="I10" s="92" t="n">
        <v>2.99</v>
      </c>
      <c r="J10" s="92" t="n">
        <v>2.63</v>
      </c>
      <c r="K10" s="92" t="n">
        <v>2.5</v>
      </c>
      <c r="L10" s="92" t="n">
        <v>2.4</v>
      </c>
      <c r="M10" s="92" t="s">
        <v>356</v>
      </c>
      <c r="N10" s="92" t="s">
        <v>356</v>
      </c>
      <c r="O10" s="92" t="s">
        <v>356</v>
      </c>
      <c r="P10" s="92" t="s">
        <v>356</v>
      </c>
      <c r="Q10" s="92" t="s">
        <v>356</v>
      </c>
      <c r="R10" s="92" t="s">
        <v>356</v>
      </c>
      <c r="S10" s="92" t="s">
        <v>356</v>
      </c>
      <c r="T10" s="92" t="s">
        <v>356</v>
      </c>
      <c r="U10" s="92" t="s">
        <v>356</v>
      </c>
    </row>
    <row r="11" customFormat="false" ht="13.5" hidden="false" customHeight="false" outlineLevel="0" collapsed="false">
      <c r="B11" s="87"/>
      <c r="C11" s="87"/>
      <c r="D11" s="87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</row>
    <row r="12" customFormat="false" ht="12.75" hidden="false" customHeight="false" outlineLevel="0" collapsed="false">
      <c r="B12" s="93" t="s">
        <v>360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customFormat="false" ht="12.75" hidden="false" customHeight="false" outlineLevel="0" collapsed="false">
      <c r="B13" s="94"/>
      <c r="C13" s="94"/>
      <c r="D13" s="95" t="n">
        <v>2009</v>
      </c>
      <c r="E13" s="95" t="n">
        <v>2008</v>
      </c>
      <c r="F13" s="95" t="n">
        <v>2007</v>
      </c>
      <c r="G13" s="95" t="n">
        <v>2006</v>
      </c>
      <c r="H13" s="95" t="n">
        <v>2005</v>
      </c>
      <c r="I13" s="95" t="n">
        <v>2004</v>
      </c>
      <c r="J13" s="95" t="n">
        <v>2003</v>
      </c>
      <c r="K13" s="95" t="n">
        <v>2002</v>
      </c>
      <c r="L13" s="95" t="n">
        <v>2001</v>
      </c>
      <c r="M13" s="95" t="n">
        <v>2000</v>
      </c>
      <c r="N13" s="95" t="n">
        <v>1999</v>
      </c>
      <c r="O13" s="95" t="n">
        <v>1998</v>
      </c>
      <c r="P13" s="95" t="n">
        <v>1997</v>
      </c>
      <c r="Q13" s="95" t="n">
        <v>1996</v>
      </c>
      <c r="R13" s="95" t="n">
        <v>1995</v>
      </c>
      <c r="S13" s="95" t="n">
        <v>1994</v>
      </c>
      <c r="T13" s="95" t="n">
        <v>1993</v>
      </c>
      <c r="U13" s="95" t="n">
        <v>1992</v>
      </c>
    </row>
    <row r="14" customFormat="false" ht="12.75" hidden="false" customHeight="false" outlineLevel="0" collapsed="false">
      <c r="B14" s="87"/>
      <c r="C14" s="87"/>
      <c r="D14" s="87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</row>
    <row r="15" customFormat="false" ht="13.5" hidden="false" customHeight="false" outlineLevel="0" collapsed="false">
      <c r="B15" s="90" t="s">
        <v>361</v>
      </c>
      <c r="C15" s="90"/>
      <c r="D15" s="96" t="n">
        <v>14256.3</v>
      </c>
      <c r="E15" s="96" t="n">
        <v>14441.4</v>
      </c>
      <c r="F15" s="96" t="n">
        <v>14077.6</v>
      </c>
      <c r="G15" s="96" t="n">
        <v>13398.9</v>
      </c>
      <c r="H15" s="96" t="n">
        <v>12638.4</v>
      </c>
      <c r="I15" s="96" t="n">
        <v>11867.8</v>
      </c>
      <c r="J15" s="96" t="n">
        <v>11142.1</v>
      </c>
      <c r="K15" s="96" t="n">
        <v>10642.3</v>
      </c>
      <c r="L15" s="96" t="n">
        <v>10286.2</v>
      </c>
      <c r="M15" s="96" t="n">
        <v>9951.5</v>
      </c>
      <c r="N15" s="96" t="n">
        <v>9353.5</v>
      </c>
      <c r="O15" s="96" t="n">
        <v>8793.5</v>
      </c>
      <c r="P15" s="96" t="n">
        <v>8332.4</v>
      </c>
      <c r="Q15" s="96" t="n">
        <v>7838.5</v>
      </c>
      <c r="R15" s="96" t="n">
        <v>7414.7</v>
      </c>
      <c r="S15" s="96" t="n">
        <v>7085.2</v>
      </c>
      <c r="T15" s="96" t="n">
        <v>6667.4</v>
      </c>
      <c r="U15" s="96" t="n">
        <v>6342.3</v>
      </c>
    </row>
    <row r="16" customFormat="false" ht="12.75" hidden="false" customHeight="false" outlineLevel="0" collapsed="false">
      <c r="B16" s="87"/>
      <c r="C16" s="87"/>
      <c r="D16" s="8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</row>
    <row r="17" customFormat="false" ht="12.75" hidden="false" customHeight="false" outlineLevel="0" collapsed="false">
      <c r="B17" s="87"/>
      <c r="C17" s="87"/>
      <c r="D17" s="8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customFormat="false" ht="13.5" hidden="false" customHeight="false" outlineLevel="0" collapsed="false"/>
    <row r="19" customFormat="false" ht="12.75" hidden="false" customHeight="false" outlineLevel="0" collapsed="false">
      <c r="B19" s="98" t="s">
        <v>362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</row>
    <row r="20" customFormat="false" ht="12.75" hidden="false" customHeight="false" outlineLevel="0" collapsed="false">
      <c r="B20" s="26"/>
      <c r="C20" s="26"/>
      <c r="D20" s="26" t="n">
        <v>2009</v>
      </c>
      <c r="E20" s="26" t="n">
        <v>2008</v>
      </c>
      <c r="F20" s="26" t="n">
        <v>2007</v>
      </c>
      <c r="G20" s="26" t="n">
        <v>2006</v>
      </c>
      <c r="H20" s="26" t="n">
        <v>2005</v>
      </c>
      <c r="I20" s="26" t="n">
        <v>2004</v>
      </c>
      <c r="J20" s="26" t="n">
        <v>2003</v>
      </c>
      <c r="K20" s="26" t="n">
        <v>2002</v>
      </c>
      <c r="L20" s="26" t="n">
        <v>2001</v>
      </c>
      <c r="M20" s="26" t="n">
        <v>2000</v>
      </c>
      <c r="N20" s="26" t="n">
        <v>1999</v>
      </c>
      <c r="O20" s="26" t="n">
        <v>1998</v>
      </c>
      <c r="P20" s="26" t="n">
        <v>1997</v>
      </c>
      <c r="Q20" s="26" t="n">
        <v>1996</v>
      </c>
      <c r="R20" s="26" t="n">
        <v>1995</v>
      </c>
      <c r="S20" s="26" t="n">
        <v>1994</v>
      </c>
      <c r="T20" s="26" t="n">
        <v>1993</v>
      </c>
      <c r="U20" s="26" t="n">
        <v>1992</v>
      </c>
    </row>
    <row r="21" customFormat="false" ht="12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2.75" hidden="false" customHeight="false" outlineLevel="0" collapsed="false">
      <c r="B22" s="87" t="s">
        <v>355</v>
      </c>
      <c r="C22" s="99" t="s">
        <v>213</v>
      </c>
      <c r="D22" s="100" t="n">
        <f aca="false">IF(ISERROR(D5/E5-1),"--",D5/E5-1)</f>
        <v>-0.429447852760736</v>
      </c>
      <c r="E22" s="100" t="n">
        <f aca="false">IF(ISERROR(E5/F5-1),"--",E5/F5-1)</f>
        <v>-0.109289617486339</v>
      </c>
      <c r="F22" s="100" t="n">
        <f aca="false">IF(ISERROR(F5/G5-1),"--",F5/G5-1)</f>
        <v>0.0166666666666666</v>
      </c>
      <c r="G22" s="100" t="s">
        <v>356</v>
      </c>
      <c r="H22" s="100" t="str">
        <f aca="false">IF(ISERROR(H5/I5-1),"--",H5/I5-1)</f>
        <v>--</v>
      </c>
      <c r="I22" s="100" t="str">
        <f aca="false">IF(ISERROR(I5/J5-1),"--",I5/J5-1)</f>
        <v>--</v>
      </c>
      <c r="J22" s="100" t="str">
        <f aca="false">IF(ISERROR(J5/K5-1),"--",J5/K5-1)</f>
        <v>--</v>
      </c>
      <c r="K22" s="100" t="str">
        <f aca="false">IF(ISERROR(K5/L5-1),"--",K5/L5-1)</f>
        <v>--</v>
      </c>
      <c r="L22" s="100" t="str">
        <f aca="false">IF(ISERROR(L5/M5-1),"--",L5/M5-1)</f>
        <v>--</v>
      </c>
      <c r="M22" s="100" t="str">
        <f aca="false">IF(ISERROR(M5/N5-1),"--",M5/N5-1)</f>
        <v>--</v>
      </c>
      <c r="N22" s="100" t="str">
        <f aca="false">IF(ISERROR(N5/O5-1),"--",N5/O5-1)</f>
        <v>--</v>
      </c>
      <c r="O22" s="100" t="str">
        <f aca="false">IF(ISERROR(O5/P5-1),"--",O5/P5-1)</f>
        <v>--</v>
      </c>
      <c r="P22" s="100" t="str">
        <f aca="false">IF(ISERROR(P5/Q5-1),"--",P5/Q5-1)</f>
        <v>--</v>
      </c>
      <c r="Q22" s="100" t="str">
        <f aca="false">IF(ISERROR(Q5/R5-1),"--",Q5/R5-1)</f>
        <v>--</v>
      </c>
      <c r="R22" s="100" t="str">
        <f aca="false">IF(ISERROR(R5/S5-1),"--",R5/S5-1)</f>
        <v>--</v>
      </c>
      <c r="S22" s="100" t="str">
        <f aca="false">IF(ISERROR(S5/T5-1),"--",S5/T5-1)</f>
        <v>--</v>
      </c>
      <c r="T22" s="100" t="str">
        <f aca="false">IF(ISERROR(T5/U5-1),"--",T5/U5-1)</f>
        <v>--</v>
      </c>
      <c r="U22" s="100" t="s">
        <v>356</v>
      </c>
    </row>
    <row r="23" customFormat="false" ht="12.75" hidden="false" customHeight="false" outlineLevel="0" collapsed="false">
      <c r="B23" s="87" t="s">
        <v>357</v>
      </c>
      <c r="C23" s="99" t="s">
        <v>238</v>
      </c>
      <c r="D23" s="100" t="n">
        <f aca="false">IF(ISERROR(D6/E6-1),"--",D6/E6-1)</f>
        <v>0.286885245901639</v>
      </c>
      <c r="E23" s="100" t="s">
        <v>356</v>
      </c>
      <c r="F23" s="100" t="str">
        <f aca="false">IF(ISERROR(F6/G6-1),"--",F6/G6-1)</f>
        <v>--</v>
      </c>
      <c r="G23" s="100" t="str">
        <f aca="false">IF(ISERROR(G6/H6-1),"--",G6/H6-1)</f>
        <v>--</v>
      </c>
      <c r="H23" s="100" t="str">
        <f aca="false">IF(ISERROR(H6/I6-1),"--",H6/I6-1)</f>
        <v>--</v>
      </c>
      <c r="I23" s="100" t="str">
        <f aca="false">IF(ISERROR(I6/J6-1),"--",I6/J6-1)</f>
        <v>--</v>
      </c>
      <c r="J23" s="100" t="str">
        <f aca="false">IF(ISERROR(J6/K6-1),"--",J6/K6-1)</f>
        <v>--</v>
      </c>
      <c r="K23" s="100" t="str">
        <f aca="false">IF(ISERROR(K6/L6-1),"--",K6/L6-1)</f>
        <v>--</v>
      </c>
      <c r="L23" s="100" t="str">
        <f aca="false">IF(ISERROR(L6/M6-1),"--",L6/M6-1)</f>
        <v>--</v>
      </c>
      <c r="M23" s="100" t="str">
        <f aca="false">IF(ISERROR(M6/N6-1),"--",M6/N6-1)</f>
        <v>--</v>
      </c>
      <c r="N23" s="100" t="str">
        <f aca="false">IF(ISERROR(N6/O6-1),"--",N6/O6-1)</f>
        <v>--</v>
      </c>
      <c r="O23" s="100" t="str">
        <f aca="false">IF(ISERROR(O6/P6-1),"--",O6/P6-1)</f>
        <v>--</v>
      </c>
      <c r="P23" s="100" t="str">
        <f aca="false">IF(ISERROR(P6/Q6-1),"--",P6/Q6-1)</f>
        <v>--</v>
      </c>
      <c r="Q23" s="100" t="str">
        <f aca="false">IF(ISERROR(Q6/R6-1),"--",Q6/R6-1)</f>
        <v>--</v>
      </c>
      <c r="R23" s="100" t="str">
        <f aca="false">IF(ISERROR(R6/S6-1),"--",R6/S6-1)</f>
        <v>--</v>
      </c>
      <c r="S23" s="100" t="str">
        <f aca="false">IF(ISERROR(S6/T6-1),"--",S6/T6-1)</f>
        <v>--</v>
      </c>
      <c r="T23" s="100" t="str">
        <f aca="false">IF(ISERROR(T6/U6-1),"--",T6/U6-1)</f>
        <v>--</v>
      </c>
      <c r="U23" s="100" t="s">
        <v>356</v>
      </c>
    </row>
    <row r="24" customFormat="false" ht="12.75" hidden="false" customHeight="false" outlineLevel="0" collapsed="false">
      <c r="B24" s="87" t="s">
        <v>63</v>
      </c>
      <c r="C24" s="87" t="s">
        <v>240</v>
      </c>
      <c r="D24" s="100" t="n">
        <f aca="false">IF(ISERROR(D7/E7-1),"--",D7/E7-1)</f>
        <v>-0.0415512465373961</v>
      </c>
      <c r="E24" s="100" t="n">
        <f aca="false">IF(ISERROR(E7/F7-1),"--",E7/F7-1)</f>
        <v>0.735576923076923</v>
      </c>
      <c r="F24" s="100" t="n">
        <f aca="false">IF(ISERROR(F7/G7-1),"--",F7/G7-1)</f>
        <v>-0.22962962962963</v>
      </c>
      <c r="G24" s="100" t="n">
        <f aca="false">IF(ISERROR(G7/H7-1),"--",G7/H7-1)</f>
        <v>0.40625</v>
      </c>
      <c r="H24" s="100" t="n">
        <f aca="false">IF(ISERROR(H7/I7-1),"--",H7/I7-1)</f>
        <v>-0.165217391304348</v>
      </c>
      <c r="I24" s="100" t="n">
        <f aca="false">IF(ISERROR(I7/J7-1),"--",I7/J7-1)</f>
        <v>0.191709844559586</v>
      </c>
      <c r="J24" s="100" t="n">
        <f aca="false">IF(ISERROR(J7/K7-1),"--",J7/K7-1)</f>
        <v>0.096590909090909</v>
      </c>
      <c r="K24" s="100" t="n">
        <f aca="false">IF(ISERROR(K7/L7-1),"--",K7/L7-1)</f>
        <v>0.795918367346939</v>
      </c>
      <c r="L24" s="100" t="n">
        <f aca="false">IF(ISERROR(L7/M7-1),"--",L7/M7-1)</f>
        <v>-0.449438202247191</v>
      </c>
      <c r="M24" s="100" t="n">
        <f aca="false">IF(ISERROR(M7/N7-1),"--",M7/N7-1)</f>
        <v>-0.282258064516129</v>
      </c>
      <c r="N24" s="100" t="n">
        <f aca="false">IF(ISERROR(N7/O7-1),"--",N7/O7-1)</f>
        <v>-0.192182410423453</v>
      </c>
      <c r="O24" s="100" t="n">
        <f aca="false">IF(ISERROR(O7/P7-1),"--",O7/P7-1)</f>
        <v>0.0165562913907285</v>
      </c>
      <c r="P24" s="100" t="n">
        <f aca="false">IF(ISERROR(P7/Q7-1),"--",P7/Q7-1)</f>
        <v>-0.0130718954248367</v>
      </c>
      <c r="Q24" s="100" t="n">
        <f aca="false">IF(ISERROR(Q7/R7-1),"--",Q7/R7-1)</f>
        <v>0.9125</v>
      </c>
      <c r="R24" s="100" t="n">
        <f aca="false">IF(ISERROR(R7/S7-1),"--",R7/S7-1)</f>
        <v>-0.386973180076628</v>
      </c>
      <c r="S24" s="100" t="n">
        <f aca="false">IF(ISERROR(S7/T7-1),"--",S7/T7-1)</f>
        <v>0.10593220338983</v>
      </c>
      <c r="T24" s="100" t="n">
        <f aca="false">IF(ISERROR(T7/U7-1),"--",T7/U7-1)</f>
        <v>0.107981220657277</v>
      </c>
      <c r="U24" s="100" t="s">
        <v>356</v>
      </c>
    </row>
    <row r="25" customFormat="false" ht="12.75" hidden="false" customHeight="false" outlineLevel="0" collapsed="false">
      <c r="B25" s="87" t="s">
        <v>358</v>
      </c>
      <c r="C25" s="87" t="s">
        <v>248</v>
      </c>
      <c r="D25" s="100" t="n">
        <f aca="false">IF(ISERROR(D8/E8-1),"--",D8/E8-1)</f>
        <v>0.0218579234972678</v>
      </c>
      <c r="E25" s="100" t="n">
        <f aca="false">IF(ISERROR(E8/F8-1),"--",E8/F8-1)</f>
        <v>0.88659793814433</v>
      </c>
      <c r="F25" s="100" t="n">
        <f aca="false">IF(ISERROR(F8/G8-1),"--",F8/G8-1)</f>
        <v>-0.198347107438017</v>
      </c>
      <c r="G25" s="100" t="n">
        <f aca="false">IF(ISERROR(G8/H8-1),"--",G8/H8-1)</f>
        <v>0.32967032967033</v>
      </c>
      <c r="H25" s="100" t="n">
        <f aca="false">IF(ISERROR(H8/I8-1),"--",H8/I8-1)</f>
        <v>0.181818181818182</v>
      </c>
      <c r="I25" s="100" t="n">
        <f aca="false">IF(ISERROR(I8/J8-1),"--",I8/J8-1)</f>
        <v>0.480769230769231</v>
      </c>
      <c r="J25" s="100" t="n">
        <f aca="false">IF(ISERROR(J8/K8-1),"--",J8/K8-1)</f>
        <v>0.0833333333333335</v>
      </c>
      <c r="K25" s="100" t="n">
        <f aca="false">IF(ISERROR(K8/L8-1),"--",K8/L8-1)</f>
        <v>-0.645756457564576</v>
      </c>
      <c r="L25" s="100" t="n">
        <f aca="false">IF(ISERROR(L8/M8-1),"--",L8/M8-1)</f>
        <v>0.0149812734082397</v>
      </c>
      <c r="M25" s="100" t="n">
        <f aca="false">IF(ISERROR(M8/N8-1),"--",M8/N8-1)</f>
        <v>0.679245283018868</v>
      </c>
      <c r="N25" s="100" t="n">
        <f aca="false">IF(ISERROR(N8/O8-1),"--",N8/O8-1)</f>
        <v>1.56451612903226</v>
      </c>
      <c r="O25" s="100" t="n">
        <f aca="false">IF(ISERROR(O8/P8-1),"--",O8/P8-1)</f>
        <v>-0.340425531914894</v>
      </c>
      <c r="P25" s="100" t="s">
        <v>356</v>
      </c>
      <c r="Q25" s="100" t="str">
        <f aca="false">IF(ISERROR(Q8/R8-1),"--",Q8/R8-1)</f>
        <v>--</v>
      </c>
      <c r="R25" s="100" t="str">
        <f aca="false">IF(ISERROR(R8/S8-1),"--",R8/S8-1)</f>
        <v>--</v>
      </c>
      <c r="S25" s="100" t="str">
        <f aca="false">IF(ISERROR(S8/T8-1),"--",S8/T8-1)</f>
        <v>--</v>
      </c>
      <c r="T25" s="100" t="str">
        <f aca="false">IF(ISERROR(T8/U8-1),"--",T8/U8-1)</f>
        <v>--</v>
      </c>
      <c r="U25" s="100" t="s">
        <v>356</v>
      </c>
    </row>
    <row r="26" customFormat="false" ht="12.75" hidden="false" customHeight="false" outlineLevel="0" collapsed="false">
      <c r="B26" s="87" t="s">
        <v>59</v>
      </c>
      <c r="C26" s="87" t="s">
        <v>280</v>
      </c>
      <c r="D26" s="100" t="n">
        <f aca="false">IF(ISERROR(D9/E9-1),"--",D9/E9-1)</f>
        <v>0.257352941176471</v>
      </c>
      <c r="E26" s="100" t="s">
        <v>356</v>
      </c>
      <c r="F26" s="100" t="str">
        <f aca="false">IF(ISERROR(F9/G9-1),"--",F9/G9-1)</f>
        <v>--</v>
      </c>
      <c r="G26" s="100" t="str">
        <f aca="false">IF(ISERROR(G9/H9-1),"--",G9/H9-1)</f>
        <v>--</v>
      </c>
      <c r="H26" s="100" t="str">
        <f aca="false">IF(ISERROR(H9/I9-1),"--",H9/I9-1)</f>
        <v>--</v>
      </c>
      <c r="I26" s="100" t="str">
        <f aca="false">IF(ISERROR(I9/J9-1),"--",I9/J9-1)</f>
        <v>--</v>
      </c>
      <c r="J26" s="100" t="str">
        <f aca="false">IF(ISERROR(J9/K9-1),"--",J9/K9-1)</f>
        <v>--</v>
      </c>
      <c r="K26" s="100" t="str">
        <f aca="false">IF(ISERROR(K9/L9-1),"--",K9/L9-1)</f>
        <v>--</v>
      </c>
      <c r="L26" s="100" t="str">
        <f aca="false">IF(ISERROR(L9/M9-1),"--",L9/M9-1)</f>
        <v>--</v>
      </c>
      <c r="M26" s="100" t="str">
        <f aca="false">IF(ISERROR(M9/N9-1),"--",M9/N9-1)</f>
        <v>--</v>
      </c>
      <c r="N26" s="100" t="str">
        <f aca="false">IF(ISERROR(N9/O9-1),"--",N9/O9-1)</f>
        <v>--</v>
      </c>
      <c r="O26" s="100" t="str">
        <f aca="false">IF(ISERROR(O9/P9-1),"--",O9/P9-1)</f>
        <v>--</v>
      </c>
      <c r="P26" s="100" t="str">
        <f aca="false">IF(ISERROR(P9/Q9-1),"--",P9/Q9-1)</f>
        <v>--</v>
      </c>
      <c r="Q26" s="100" t="str">
        <f aca="false">IF(ISERROR(Q9/R9-1),"--",Q9/R9-1)</f>
        <v>--</v>
      </c>
      <c r="R26" s="100" t="str">
        <f aca="false">IF(ISERROR(R9/S9-1),"--",R9/S9-1)</f>
        <v>--</v>
      </c>
      <c r="S26" s="100" t="str">
        <f aca="false">IF(ISERROR(S9/T9-1),"--",S9/T9-1)</f>
        <v>--</v>
      </c>
      <c r="T26" s="100" t="str">
        <f aca="false">IF(ISERROR(T9/U9-1),"--",T9/U9-1)</f>
        <v>--</v>
      </c>
      <c r="U26" s="100" t="s">
        <v>356</v>
      </c>
    </row>
    <row r="27" customFormat="false" ht="13.5" hidden="false" customHeight="false" outlineLevel="0" collapsed="false">
      <c r="B27" s="90" t="s">
        <v>359</v>
      </c>
      <c r="C27" s="90" t="s">
        <v>285</v>
      </c>
      <c r="D27" s="101" t="n">
        <f aca="false">IF(ISERROR(D10/E10-1),"--",D10/E10-1)</f>
        <v>-0.142857142857143</v>
      </c>
      <c r="E27" s="101" t="n">
        <f aca="false">IF(ISERROR(E10/F10-1),"--",E10/F10-1)</f>
        <v>0.171673819742489</v>
      </c>
      <c r="F27" s="101" t="n">
        <f aca="false">IF(ISERROR(F10/G10-1),"--",F10/G10-1)</f>
        <v>-0.0251046025104603</v>
      </c>
      <c r="G27" s="101" t="n">
        <f aca="false">IF(ISERROR(G10/H10-1),"--",G10/H10-1)</f>
        <v>-0.114814814814815</v>
      </c>
      <c r="H27" s="101" t="n">
        <f aca="false">IF(ISERROR(H10/I10-1),"--",H10/I10-1)</f>
        <v>-0.096989966555184</v>
      </c>
      <c r="I27" s="101" t="n">
        <f aca="false">IF(ISERROR(I10/J10-1),"--",I10/J10-1)</f>
        <v>0.136882129277567</v>
      </c>
      <c r="J27" s="101" t="n">
        <f aca="false">IF(ISERROR(J10/K10-1),"--",J10/K10-1)</f>
        <v>0.052</v>
      </c>
      <c r="K27" s="101" t="s">
        <v>356</v>
      </c>
      <c r="L27" s="101" t="str">
        <f aca="false">IF(ISERROR(L10/M10-1),"--",L10/M10-1)</f>
        <v>--</v>
      </c>
      <c r="M27" s="101" t="str">
        <f aca="false">IF(ISERROR(M10/N10-1),"--",M10/N10-1)</f>
        <v>--</v>
      </c>
      <c r="N27" s="101" t="str">
        <f aca="false">IF(ISERROR(N10/O10-1),"--",N10/O10-1)</f>
        <v>--</v>
      </c>
      <c r="O27" s="101" t="str">
        <f aca="false">IF(ISERROR(O10/P10-1),"--",O10/P10-1)</f>
        <v>--</v>
      </c>
      <c r="P27" s="101" t="str">
        <f aca="false">IF(ISERROR(P10/Q10-1),"--",P10/Q10-1)</f>
        <v>--</v>
      </c>
      <c r="Q27" s="101" t="str">
        <f aca="false">IF(ISERROR(Q10/R10-1),"--",Q10/R10-1)</f>
        <v>--</v>
      </c>
      <c r="R27" s="101" t="str">
        <f aca="false">IF(ISERROR(R10/S10-1),"--",R10/S10-1)</f>
        <v>--</v>
      </c>
      <c r="S27" s="101" t="str">
        <f aca="false">IF(ISERROR(S10/T10-1),"--",S10/T10-1)</f>
        <v>--</v>
      </c>
      <c r="T27" s="101" t="str">
        <f aca="false">IF(ISERROR(T10/U10-1),"--",T10/U10-1)</f>
        <v>--</v>
      </c>
      <c r="U27" s="101" t="s">
        <v>356</v>
      </c>
    </row>
    <row r="28" customFormat="false" ht="12.75" hidden="false" customHeight="false" outlineLevel="0" collapsed="false">
      <c r="C28" s="102" t="s">
        <v>363</v>
      </c>
      <c r="D28" s="103" t="n">
        <f aca="false">IF(ISERROR(AVERAGE(D22:D27)),"--",AVERAGE(D22:D27))</f>
        <v>-0.00796002192998291</v>
      </c>
      <c r="E28" s="103" t="n">
        <f aca="false">IF(ISERROR(AVERAGE(E22:E27)),"--",AVERAGE(E22:E27))</f>
        <v>0.421139765869351</v>
      </c>
      <c r="F28" s="103" t="n">
        <f aca="false">IF(ISERROR(AVERAGE(F22:F27)),"--",AVERAGE(F22:F27))</f>
        <v>-0.10910366822786</v>
      </c>
      <c r="G28" s="103" t="n">
        <f aca="false">IF(ISERROR(AVERAGE(G22:G27)),"--",AVERAGE(G22:G27))</f>
        <v>0.207035171618505</v>
      </c>
      <c r="H28" s="103" t="n">
        <f aca="false">IF(ISERROR(AVERAGE(H22:H27)),"--",AVERAGE(H22:H27))</f>
        <v>-0.0267963920137833</v>
      </c>
      <c r="I28" s="103" t="n">
        <f aca="false">IF(ISERROR(AVERAGE(I22:I27)),"--",AVERAGE(I22:I27))</f>
        <v>0.269787068202128</v>
      </c>
      <c r="J28" s="103" t="n">
        <f aca="false">IF(ISERROR(AVERAGE(J22:J27)),"--",AVERAGE(J22:J27))</f>
        <v>0.0773080808080808</v>
      </c>
      <c r="K28" s="103" t="n">
        <f aca="false">IF(ISERROR(AVERAGE(K22:K27)),"--",AVERAGE(K22:K27))</f>
        <v>0.0750809548911816</v>
      </c>
      <c r="L28" s="103" t="n">
        <f aca="false">IF(ISERROR(AVERAGE(L22:L27)),"--",AVERAGE(L22:L27))</f>
        <v>-0.217228464419476</v>
      </c>
      <c r="M28" s="103" t="n">
        <f aca="false">IF(ISERROR(AVERAGE(M22:M27)),"--",AVERAGE(M22:M27))</f>
        <v>0.198493609251369</v>
      </c>
      <c r="N28" s="103" t="n">
        <f aca="false">IF(ISERROR(AVERAGE(N22:N27)),"--",AVERAGE(N22:N27))</f>
        <v>0.686166859304403</v>
      </c>
      <c r="O28" s="103" t="n">
        <f aca="false">IF(ISERROR(AVERAGE(O22:O27)),"--",AVERAGE(O22:O27))</f>
        <v>-0.161934620262083</v>
      </c>
      <c r="P28" s="103" t="n">
        <f aca="false">IF(ISERROR(AVERAGE(P22:P27)),"--",AVERAGE(P22:P27))</f>
        <v>-0.0130718954248367</v>
      </c>
      <c r="Q28" s="103" t="n">
        <f aca="false">IF(ISERROR(AVERAGE(Q22:Q27)),"--",AVERAGE(Q22:Q27))</f>
        <v>0.9125</v>
      </c>
      <c r="R28" s="103" t="n">
        <f aca="false">IF(ISERROR(AVERAGE(R22:R27)),"--",AVERAGE(R22:R27))</f>
        <v>-0.386973180076628</v>
      </c>
      <c r="S28" s="103" t="n">
        <f aca="false">IF(ISERROR(AVERAGE(S22:S27)),"--",AVERAGE(S22:S27))</f>
        <v>0.10593220338983</v>
      </c>
      <c r="T28" s="103" t="n">
        <f aca="false">IF(ISERROR(AVERAGE(T22:T27)),"--",AVERAGE(T22:T27))</f>
        <v>0.107981220657277</v>
      </c>
      <c r="U28" s="103" t="str">
        <f aca="false">IF(ISERROR(AVERAGE(U22:U27)),"--",AVERAGE(U22:U27))</f>
        <v>--</v>
      </c>
    </row>
    <row r="29" customFormat="false" ht="12.75" hidden="false" customHeight="false" outlineLevel="0" collapsed="false">
      <c r="C29" s="102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</row>
    <row r="31" customFormat="false" ht="12.75" hidden="false" customHeight="false" outlineLevel="0" collapsed="false">
      <c r="C31" s="73" t="s">
        <v>364</v>
      </c>
      <c r="D31" s="104" t="n">
        <f aca="false">AVERAGE(D28:U28)</f>
        <v>0.125785687743381</v>
      </c>
    </row>
    <row r="32" customFormat="false" ht="12.75" hidden="false" customHeight="false" outlineLevel="0" collapsed="false">
      <c r="C32" s="73" t="s">
        <v>365</v>
      </c>
      <c r="D32" s="104" t="n">
        <f aca="false">MEDIAN(D28:U28)</f>
        <v>0.0773080808080808</v>
      </c>
    </row>
    <row r="33" customFormat="false" ht="13.5" hidden="false" customHeight="false" outlineLevel="0" collapsed="false">
      <c r="C33" s="73"/>
      <c r="D33" s="73"/>
      <c r="E33" s="104"/>
    </row>
    <row r="34" customFormat="false" ht="12.75" hidden="false" customHeight="false" outlineLevel="0" collapsed="false">
      <c r="B34" s="105" t="s">
        <v>366</v>
      </c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</row>
    <row r="35" customFormat="false" ht="12.75" hidden="false" customHeight="false" outlineLevel="0" collapsed="false">
      <c r="B35" s="26"/>
      <c r="C35" s="106"/>
      <c r="D35" s="107" t="n">
        <v>2009</v>
      </c>
      <c r="E35" s="107" t="n">
        <v>2008</v>
      </c>
      <c r="F35" s="107" t="n">
        <v>2007</v>
      </c>
      <c r="G35" s="107" t="n">
        <v>2006</v>
      </c>
      <c r="H35" s="107" t="n">
        <v>2005</v>
      </c>
      <c r="I35" s="107" t="n">
        <v>2004</v>
      </c>
      <c r="J35" s="107" t="n">
        <v>2003</v>
      </c>
      <c r="K35" s="107" t="n">
        <v>2002</v>
      </c>
      <c r="L35" s="107" t="n">
        <v>2001</v>
      </c>
      <c r="M35" s="107" t="n">
        <v>2000</v>
      </c>
      <c r="N35" s="107" t="n">
        <v>1999</v>
      </c>
      <c r="O35" s="107" t="n">
        <v>1998</v>
      </c>
      <c r="P35" s="107" t="n">
        <v>1997</v>
      </c>
      <c r="Q35" s="107" t="n">
        <v>1996</v>
      </c>
      <c r="R35" s="107" t="n">
        <v>1995</v>
      </c>
      <c r="S35" s="107" t="n">
        <v>1994</v>
      </c>
      <c r="T35" s="107" t="n">
        <v>1993</v>
      </c>
      <c r="U35" s="107" t="n">
        <v>1992</v>
      </c>
    </row>
    <row r="36" customFormat="false" ht="12.75" hidden="false" customHeight="false" outlineLevel="0" collapsed="false">
      <c r="C36" s="73"/>
      <c r="D36" s="73"/>
      <c r="E36" s="104"/>
    </row>
    <row r="37" customFormat="false" ht="13.5" hidden="false" customHeight="false" outlineLevel="0" collapsed="false">
      <c r="B37" s="71" t="s">
        <v>367</v>
      </c>
      <c r="C37" s="108"/>
      <c r="D37" s="101" t="n">
        <f aca="false">IF(ISERROR(D15/E15-1),"--",D15/E15-1)</f>
        <v>-0.0128173168806349</v>
      </c>
      <c r="E37" s="101" t="n">
        <f aca="false">IF(ISERROR(E15/F15-1),"--",E15/F15-1)</f>
        <v>0.025842473148832</v>
      </c>
      <c r="F37" s="101" t="n">
        <f aca="false">IF(ISERROR(F15/G15-1),"--",F15/G15-1)</f>
        <v>0.0506534118472413</v>
      </c>
      <c r="G37" s="101" t="n">
        <f aca="false">IF(ISERROR(G15/H15-1),"--",G15/H15-1)</f>
        <v>0.0601737561716673</v>
      </c>
      <c r="H37" s="101" t="n">
        <f aca="false">IF(ISERROR(H15/I15-1),"--",H15/I15-1)</f>
        <v>0.0649320008763208</v>
      </c>
      <c r="I37" s="101" t="n">
        <f aca="false">IF(ISERROR(I15/J15-1),"--",I15/J15-1)</f>
        <v>0.0651313486685632</v>
      </c>
      <c r="J37" s="101" t="n">
        <f aca="false">IF(ISERROR(J15/K15-1),"--",J15/K15-1)</f>
        <v>0.0469635323191417</v>
      </c>
      <c r="K37" s="101" t="n">
        <f aca="false">IF(ISERROR(K15/L15-1),"--",K15/L15-1)</f>
        <v>0.0346191985378468</v>
      </c>
      <c r="L37" s="101" t="n">
        <f aca="false">IF(ISERROR(L15/M15-1),"--",L15/M15-1)</f>
        <v>0.0336331206350802</v>
      </c>
      <c r="M37" s="101" t="n">
        <f aca="false">IF(ISERROR(M15/N15-1),"--",M15/N15-1)</f>
        <v>0.0639332870048646</v>
      </c>
      <c r="N37" s="101" t="n">
        <f aca="false">IF(ISERROR(N15/O15-1),"--",N15/O15-1)</f>
        <v>0.06368340251322</v>
      </c>
      <c r="O37" s="101" t="n">
        <f aca="false">IF(ISERROR(O15/P15-1),"--",O15/P15-1)</f>
        <v>0.0553381978781624</v>
      </c>
      <c r="P37" s="101" t="n">
        <f aca="false">IF(ISERROR(P15/Q15-1),"--",P15/Q15-1)</f>
        <v>0.0630095043694583</v>
      </c>
      <c r="Q37" s="101" t="n">
        <f aca="false">IF(ISERROR(Q15/R15-1),"--",Q15/R15-1)</f>
        <v>0.0571567292001025</v>
      </c>
      <c r="R37" s="101" t="n">
        <f aca="false">IF(ISERROR(R15/S15-1),"--",R15/S15-1)</f>
        <v>0.0465053915203524</v>
      </c>
      <c r="S37" s="101" t="n">
        <f aca="false">IF(ISERROR(S15/T15-1),"--",S15/T15-1)</f>
        <v>0.0626631070582235</v>
      </c>
      <c r="T37" s="101" t="n">
        <f aca="false">IF(ISERROR(T15/U15-1),"--",T15/U15-1)</f>
        <v>0.0512590069848478</v>
      </c>
      <c r="U37" s="101" t="str">
        <f aca="false">IF(ISERROR(U15/V15-1),"--",U15/V15-1)</f>
        <v>--</v>
      </c>
    </row>
    <row r="38" customFormat="false" ht="12.75" hidden="false" customHeight="false" outlineLevel="0" collapsed="false">
      <c r="B38" s="31"/>
      <c r="C38" s="88"/>
      <c r="D38" s="88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</row>
    <row r="39" customFormat="false" ht="12.75" hidden="false" customHeight="false" outlineLevel="0" collapsed="false">
      <c r="B39" s="31"/>
      <c r="C39" s="88" t="s">
        <v>364</v>
      </c>
      <c r="D39" s="100" t="n">
        <f aca="false">AVERAGE(D37:U37)</f>
        <v>0.0489811854031347</v>
      </c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</row>
    <row r="40" customFormat="false" ht="12.75" hidden="false" customHeight="false" outlineLevel="0" collapsed="false">
      <c r="B40" s="31"/>
      <c r="C40" s="88" t="s">
        <v>365</v>
      </c>
      <c r="D40" s="100" t="n">
        <f aca="false">MEDIAN(D37:U37)</f>
        <v>0.0553381978781624</v>
      </c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</row>
    <row r="42" customFormat="false" ht="12.75" hidden="false" customHeight="false" outlineLevel="0" collapsed="false">
      <c r="B42" s="26" t="s">
        <v>315</v>
      </c>
    </row>
    <row r="43" customFormat="false" ht="12.75" hidden="false" customHeight="false" outlineLevel="0" collapsed="false">
      <c r="B43" s="0" t="s">
        <v>368</v>
      </c>
    </row>
    <row r="44" customFormat="false" ht="12.75" hidden="false" customHeight="false" outlineLevel="0" collapsed="false">
      <c r="B44" s="0" t="s">
        <v>369</v>
      </c>
    </row>
  </sheetData>
  <mergeCells count="4">
    <mergeCell ref="B2:U2"/>
    <mergeCell ref="B12:U12"/>
    <mergeCell ref="B19:U19"/>
    <mergeCell ref="B34:U34"/>
  </mergeCells>
  <printOptions headings="false" gridLines="false" gridLinesSet="true" horizontalCentered="false" verticalCentered="false"/>
  <pageMargins left="0.479861111111111" right="0.429861111111111" top="0.984027777777778" bottom="0.984027777777778" header="0.5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Exhibit No. PNG-34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23:28:17Z</dcterms:created>
  <dc:creator/>
  <dc:description/>
  <dc:language>en-US</dc:language>
  <cp:lastModifiedBy/>
  <cp:lastPrinted>2010-05-11T20:10:08Z</cp:lastPrinted>
  <dcterms:modified xsi:type="dcterms:W3CDTF">2010-05-11T20:10:42Z</dcterms:modified>
  <cp:revision>0</cp:revision>
  <dc:subject/>
  <dc:title/>
</cp:coreProperties>
</file>