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TOTALS" sheetId="1" state="visible" r:id="rId2"/>
    <sheet name="Mar 2009" sheetId="2" state="visible" r:id="rId3"/>
    <sheet name="Apr 2009" sheetId="3" state="visible" r:id="rId4"/>
    <sheet name="May 2009" sheetId="4" state="visible" r:id="rId5"/>
    <sheet name="June 2009" sheetId="5" state="visible" r:id="rId6"/>
    <sheet name="July 2009" sheetId="6" state="visible" r:id="rId7"/>
    <sheet name="Aug 2009" sheetId="7" state="visible" r:id="rId8"/>
    <sheet name="Sep 2009" sheetId="8" state="visible" r:id="rId9"/>
    <sheet name="Oct 2009" sheetId="9" state="visible" r:id="rId10"/>
    <sheet name="Nov 2009" sheetId="10" state="visible" r:id="rId11"/>
    <sheet name="Dec 2009" sheetId="11" state="visible" r:id="rId12"/>
    <sheet name="Jan 2010" sheetId="12" state="visible" r:id="rId13"/>
    <sheet name="Feb 2010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188">
  <si>
    <t xml:space="preserve">Docket No. RP10-</t>
  </si>
  <si>
    <t xml:space="preserve">Schedule G-1</t>
  </si>
  <si>
    <t xml:space="preserve">Portland Natural Gas Transmission System</t>
  </si>
  <si>
    <t xml:space="preserve">Base Period Revenues - SUMMARY</t>
  </si>
  <si>
    <t xml:space="preserve">March 2009 - February 2010</t>
  </si>
  <si>
    <t xml:space="preserve">Reservation Quantity (Dth)</t>
  </si>
  <si>
    <t xml:space="preserve">Scheduled Quantity (Dth)</t>
  </si>
  <si>
    <t xml:space="preserve">Reservation Revenue ($)</t>
  </si>
  <si>
    <t xml:space="preserve">Commodity
Revenue ($)</t>
  </si>
  <si>
    <t xml:space="preserve">ACA Revenue ($)</t>
  </si>
  <si>
    <t xml:space="preserve">TOTAL FT</t>
  </si>
  <si>
    <t xml:space="preserve">TOTAL FT (SEASONAL)</t>
  </si>
  <si>
    <t xml:space="preserve">TOTAL SHORT TERM FT (&lt; 1 YEAR)</t>
  </si>
  <si>
    <t xml:space="preserve">TOTAL FX</t>
  </si>
  <si>
    <t xml:space="preserve">TOTAL CAPACITY RELEASE</t>
  </si>
  <si>
    <t xml:space="preserve">TOTAL IT</t>
  </si>
  <si>
    <t xml:space="preserve">TOTAL PAL</t>
  </si>
  <si>
    <t xml:space="preserve">TOTAL HRS</t>
  </si>
  <si>
    <t xml:space="preserve">GRAND TOTAL</t>
  </si>
  <si>
    <t xml:space="preserve">Docket No. RP10-___</t>
  </si>
  <si>
    <t xml:space="preserve">Monthly Revenues and Billing Determinants</t>
  </si>
  <si>
    <t xml:space="preserve">March 2009 Actuals</t>
  </si>
  <si>
    <t xml:space="preserve">Line</t>
  </si>
  <si>
    <t xml:space="preserve">Rate Schedule</t>
  </si>
  <si>
    <t xml:space="preserve">Charge Type</t>
  </si>
  <si>
    <t xml:space="preserve">Customer</t>
  </si>
  <si>
    <t xml:space="preserve">Contract No.</t>
  </si>
  <si>
    <t xml:space="preserve">FT Contract
Start</t>
  </si>
  <si>
    <t xml:space="preserve">FT Contract
Expiry</t>
  </si>
  <si>
    <t xml:space="preserve">Contract Quantity
(Dth per day)</t>
  </si>
  <si>
    <t xml:space="preserve">Monthly Reservation Quantity (Dth)</t>
  </si>
  <si>
    <t xml:space="preserve">Reservation Rate</t>
  </si>
  <si>
    <t xml:space="preserve">Monthly Reservation
Revenue ($)</t>
  </si>
  <si>
    <t xml:space="preserve">Monthly Commodity Revenue ($)</t>
  </si>
  <si>
    <t xml:space="preserve">ACA Rate
(per Dth)</t>
  </si>
  <si>
    <t xml:space="preserve">Monthly
ACA Revenue ($)</t>
  </si>
  <si>
    <t xml:space="preserve">Primary
Receipt Point</t>
  </si>
  <si>
    <t xml:space="preserve">Primary
Delivery Point</t>
  </si>
  <si>
    <t xml:space="preserve">Notes</t>
  </si>
  <si>
    <t xml:space="preserve">FT</t>
  </si>
  <si>
    <t xml:space="preserve">Reservation</t>
  </si>
  <si>
    <t xml:space="preserve">BAY STATE GAS</t>
  </si>
  <si>
    <t xml:space="preserve">FT-1997-001</t>
  </si>
  <si>
    <t xml:space="preserve">Pittsburg</t>
  </si>
  <si>
    <t xml:space="preserve">Dracut</t>
  </si>
  <si>
    <t xml:space="preserve">NORTHERN UTILITIES</t>
  </si>
  <si>
    <t xml:space="preserve">FT-1997-003</t>
  </si>
  <si>
    <t xml:space="preserve">Westbrook GS</t>
  </si>
  <si>
    <t xml:space="preserve">COENERGY TRADING</t>
  </si>
  <si>
    <t xml:space="preserve">FT-1997-005</t>
  </si>
  <si>
    <t xml:space="preserve">TCGS</t>
  </si>
  <si>
    <t xml:space="preserve">FT-1997-006</t>
  </si>
  <si>
    <t xml:space="preserve">Affiliate</t>
  </si>
  <si>
    <t xml:space="preserve">WAUSAU PAPERS</t>
  </si>
  <si>
    <t xml:space="preserve">FT-1997-007</t>
  </si>
  <si>
    <t xml:space="preserve">Wausau Papers</t>
  </si>
  <si>
    <t xml:space="preserve">MEAD CORPORATION</t>
  </si>
  <si>
    <t xml:space="preserve">FT-1998-002</t>
  </si>
  <si>
    <t xml:space="preserve">Mead / Dracut</t>
  </si>
  <si>
    <t xml:space="preserve">ENERGYNORTH</t>
  </si>
  <si>
    <t xml:space="preserve">FT-1999-001</t>
  </si>
  <si>
    <t xml:space="preserve">Berlin / Dracut</t>
  </si>
  <si>
    <t xml:space="preserve">HYDRO QUEBEC</t>
  </si>
  <si>
    <t xml:space="preserve">FT-1999-002</t>
  </si>
  <si>
    <t xml:space="preserve">TOTAL FT:</t>
  </si>
  <si>
    <t xml:space="preserve">FT-1997-002</t>
  </si>
  <si>
    <t xml:space="preserve">Haverhill</t>
  </si>
  <si>
    <t xml:space="preserve">FT-1997-004</t>
  </si>
  <si>
    <t xml:space="preserve">Westbrook GS / Eliot / Granite State</t>
  </si>
  <si>
    <t xml:space="preserve">TOTAL FT (SEASONAL):</t>
  </si>
  <si>
    <t xml:space="preserve">SHELL ENERGY NORTH</t>
  </si>
  <si>
    <t xml:space="preserve">FT-2008-003</t>
  </si>
  <si>
    <t xml:space="preserve">FX</t>
  </si>
  <si>
    <t xml:space="preserve">Reservation and Commodity</t>
  </si>
  <si>
    <t xml:space="preserve">NONE</t>
  </si>
  <si>
    <t xml:space="preserve">TOTAL FX:</t>
  </si>
  <si>
    <t xml:space="preserve">Parent FT Contract:</t>
  </si>
  <si>
    <t xml:space="preserve">CR</t>
  </si>
  <si>
    <t xml:space="preserve">Commodity</t>
  </si>
  <si>
    <t xml:space="preserve">NEWPAGE CORPORATION</t>
  </si>
  <si>
    <t xml:space="preserve">CR-2005-008</t>
  </si>
  <si>
    <t xml:space="preserve">SANTA BUCKLEY ENERGY</t>
  </si>
  <si>
    <t xml:space="preserve">CR-2008-015</t>
  </si>
  <si>
    <t xml:space="preserve">TENASKA</t>
  </si>
  <si>
    <t xml:space="preserve">CR-2008-016</t>
  </si>
  <si>
    <t xml:space="preserve">EMERA ENERGY SERVICE</t>
  </si>
  <si>
    <t xml:space="preserve">CR-2008-022</t>
  </si>
  <si>
    <t xml:space="preserve">CR-2008-023</t>
  </si>
  <si>
    <t xml:space="preserve">CR-2008-024</t>
  </si>
  <si>
    <t xml:space="preserve">BG ENERGY MERCHANTS</t>
  </si>
  <si>
    <t xml:space="preserve">CR-2008-025</t>
  </si>
  <si>
    <t xml:space="preserve">CR-2008-026</t>
  </si>
  <si>
    <t xml:space="preserve">CR-2008-027</t>
  </si>
  <si>
    <t xml:space="preserve">CR-2008-029</t>
  </si>
  <si>
    <t xml:space="preserve">ENERGY AMERICA, LLC</t>
  </si>
  <si>
    <t xml:space="preserve">CR-2009-001</t>
  </si>
  <si>
    <t xml:space="preserve">AMERADA HESS</t>
  </si>
  <si>
    <t xml:space="preserve">CR-2009-003</t>
  </si>
  <si>
    <t xml:space="preserve">TOTAL CAPACITY RELEASE:</t>
  </si>
  <si>
    <t xml:space="preserve">Net of ACA</t>
  </si>
  <si>
    <t xml:space="preserve">IT</t>
  </si>
  <si>
    <t xml:space="preserve">IT-2000-004</t>
  </si>
  <si>
    <t xml:space="preserve">IT-2000-006</t>
  </si>
  <si>
    <t xml:space="preserve">IT-2003-002</t>
  </si>
  <si>
    <t xml:space="preserve">CONSTELLATION POWER</t>
  </si>
  <si>
    <t xml:space="preserve">IT-2004-002</t>
  </si>
  <si>
    <t xml:space="preserve">BEAR ENERGY LP</t>
  </si>
  <si>
    <t xml:space="preserve">IT-2006-008</t>
  </si>
  <si>
    <t xml:space="preserve">REPSOL ENERGY NORTH</t>
  </si>
  <si>
    <t xml:space="preserve">IT-2008-005</t>
  </si>
  <si>
    <t xml:space="preserve">IT-2008-006</t>
  </si>
  <si>
    <t xml:space="preserve">ENSERCO ENERGY INC.</t>
  </si>
  <si>
    <t xml:space="preserve">IT-2009-001</t>
  </si>
  <si>
    <t xml:space="preserve">TOTAL IT:</t>
  </si>
  <si>
    <t xml:space="preserve">PAL</t>
  </si>
  <si>
    <t xml:space="preserve">SPRAGUE ENERGY CORP.</t>
  </si>
  <si>
    <t xml:space="preserve">PL-2003-002</t>
  </si>
  <si>
    <t xml:space="preserve">PL-2003-004</t>
  </si>
  <si>
    <t xml:space="preserve">PL-2003-006</t>
  </si>
  <si>
    <t xml:space="preserve">PL-2003-008</t>
  </si>
  <si>
    <t xml:space="preserve">PL-2007-003</t>
  </si>
  <si>
    <t xml:space="preserve">PL-2007-013</t>
  </si>
  <si>
    <t xml:space="preserve">PL-2007-015</t>
  </si>
  <si>
    <t xml:space="preserve">PL-2008-005</t>
  </si>
  <si>
    <t xml:space="preserve">PL-2008-006</t>
  </si>
  <si>
    <t xml:space="preserve">TOTAL PAL:</t>
  </si>
  <si>
    <t xml:space="preserve">HRS</t>
  </si>
  <si>
    <t xml:space="preserve">TOTAL HRS:</t>
  </si>
  <si>
    <t xml:space="preserve">April 2009 Actuals</t>
  </si>
  <si>
    <t xml:space="preserve">SEMPRA ENERGY TRADIN</t>
  </si>
  <si>
    <t xml:space="preserve">FT-2009-001</t>
  </si>
  <si>
    <t xml:space="preserve">FT-2009-002</t>
  </si>
  <si>
    <t xml:space="preserve">FT-2009-003</t>
  </si>
  <si>
    <t xml:space="preserve">FT-2009-004</t>
  </si>
  <si>
    <t xml:space="preserve">CR-2008-033</t>
  </si>
  <si>
    <t xml:space="preserve">CR-2008-035</t>
  </si>
  <si>
    <t xml:space="preserve">CR-2009-006</t>
  </si>
  <si>
    <t xml:space="preserve">CR-2009-007</t>
  </si>
  <si>
    <t xml:space="preserve">IT-1999-016</t>
  </si>
  <si>
    <t xml:space="preserve">IT-1999-018</t>
  </si>
  <si>
    <t xml:space="preserve">IT-2005-005</t>
  </si>
  <si>
    <t xml:space="preserve">MACQUARIE COOK</t>
  </si>
  <si>
    <t xml:space="preserve">IT-2007-001</t>
  </si>
  <si>
    <t xml:space="preserve">FPL ENERGY POWER</t>
  </si>
  <si>
    <t xml:space="preserve">IT-2007-006</t>
  </si>
  <si>
    <t xml:space="preserve">IT-2008-001</t>
  </si>
  <si>
    <t xml:space="preserve">PL-2005-003</t>
  </si>
  <si>
    <t xml:space="preserve">May 2009 Actuals</t>
  </si>
  <si>
    <t xml:space="preserve">CR-2009-008</t>
  </si>
  <si>
    <t xml:space="preserve">June 2009 Actuals</t>
  </si>
  <si>
    <t xml:space="preserve">FT-2009-005</t>
  </si>
  <si>
    <t xml:space="preserve">Westbrook M&amp;N</t>
  </si>
  <si>
    <t xml:space="preserve">CR-2009-009</t>
  </si>
  <si>
    <t xml:space="preserve">CR-2009-010</t>
  </si>
  <si>
    <t xml:space="preserve">July 2009 Actuals</t>
  </si>
  <si>
    <t xml:space="preserve">CR-2009-011</t>
  </si>
  <si>
    <t xml:space="preserve">August 2009 Actuals</t>
  </si>
  <si>
    <t xml:space="preserve">FT-2009-006</t>
  </si>
  <si>
    <t xml:space="preserve">FT-2009-007</t>
  </si>
  <si>
    <t xml:space="preserve">Androscoggin</t>
  </si>
  <si>
    <t xml:space="preserve">CR-2009-012</t>
  </si>
  <si>
    <t xml:space="preserve">CR-2009-014</t>
  </si>
  <si>
    <t xml:space="preserve">September 2009 Actuals</t>
  </si>
  <si>
    <t xml:space="preserve">CR-2009-015</t>
  </si>
  <si>
    <t xml:space="preserve">CR-2009-016</t>
  </si>
  <si>
    <t xml:space="preserve">October 2009 Actuals</t>
  </si>
  <si>
    <t xml:space="preserve">CR-2009-017</t>
  </si>
  <si>
    <t xml:space="preserve">CR-2009-018</t>
  </si>
  <si>
    <t xml:space="preserve">November 2009 Actuals</t>
  </si>
  <si>
    <t xml:space="preserve">FT-2009-008</t>
  </si>
  <si>
    <t xml:space="preserve">CR-2009-013</t>
  </si>
  <si>
    <t xml:space="preserve">CR-2009-020</t>
  </si>
  <si>
    <t xml:space="preserve">CR-2009-021</t>
  </si>
  <si>
    <t xml:space="preserve">CR-2009-025</t>
  </si>
  <si>
    <t xml:space="preserve">CR-2009-026</t>
  </si>
  <si>
    <t xml:space="preserve">CR-2009-027</t>
  </si>
  <si>
    <t xml:space="preserve">CR-2009-030</t>
  </si>
  <si>
    <t xml:space="preserve">December 2009 Actuals</t>
  </si>
  <si>
    <t xml:space="preserve">CR-2009-033</t>
  </si>
  <si>
    <t xml:space="preserve">PL-2006-003</t>
  </si>
  <si>
    <t xml:space="preserve">PL-2007-014</t>
  </si>
  <si>
    <t xml:space="preserve">January 2010 Actuals</t>
  </si>
  <si>
    <t xml:space="preserve">CR-2009-041</t>
  </si>
  <si>
    <t xml:space="preserve">CR-2010-001</t>
  </si>
  <si>
    <t xml:space="preserve">CR-2010-002</t>
  </si>
  <si>
    <t xml:space="preserve">February 2010 Actuals</t>
  </si>
  <si>
    <t xml:space="preserve">CR-2010-005</t>
  </si>
  <si>
    <t xml:space="preserve">CR-2010-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[$-409]m/d/yyyy"/>
    <numFmt numFmtId="170" formatCode="_(\$* #,##0.0000_);_(\$* \(#,##0.0000\);_(\$* \-??_);_(@_)"/>
    <numFmt numFmtId="171" formatCode="#,##0"/>
    <numFmt numFmtId="172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6" min="2" style="0" width="18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2" t="s">
        <v>4</v>
      </c>
    </row>
    <row r="8" customFormat="false" ht="25.5" hidden="false" customHeight="false" outlineLevel="0" collapsed="false">
      <c r="B8" s="3" t="s">
        <v>5</v>
      </c>
      <c r="C8" s="3" t="s">
        <v>6</v>
      </c>
      <c r="D8" s="3" t="s">
        <v>7</v>
      </c>
      <c r="E8" s="4" t="s">
        <v>8</v>
      </c>
      <c r="F8" s="4" t="s">
        <v>9</v>
      </c>
    </row>
    <row r="9" customFormat="false" ht="12.75" hidden="false" customHeight="false" outlineLevel="0" collapsed="false">
      <c r="B9" s="3"/>
      <c r="C9" s="3"/>
      <c r="D9" s="3"/>
      <c r="E9" s="4"/>
      <c r="F9" s="4"/>
    </row>
    <row r="10" customFormat="false" ht="12.75" hidden="false" customHeight="false" outlineLevel="0" collapsed="false">
      <c r="A10" s="1" t="s">
        <v>10</v>
      </c>
      <c r="B10" s="5" t="n">
        <f aca="false">'Mar 2009'!I19+'Apr 2009'!I19+'May 2009'!I19+'June 2009'!I19+'July 2009'!I19+'Aug 2009'!I19+'Sep 2009'!I19+'Oct 2009'!I19+'Nov 2009'!I19+'Dec 2009'!I19+'Jan 2010'!I19+'Feb 2010'!I19</f>
        <v>27959000</v>
      </c>
      <c r="C10" s="5" t="n">
        <f aca="false">'Mar 2009'!J19+'Apr 2009'!J19+'May 2009'!J19+'June 2009'!J19+'July 2009'!J19+'Aug 2009'!J19+'Sep 2009'!J19+'Oct 2009'!J19+'Nov 2009'!J19+'Dec 2009'!J19+'Jan 2010'!J19+'Feb 2010'!J19</f>
        <v>3735166</v>
      </c>
      <c r="D10" s="6" t="n">
        <f aca="false">'Mar 2009'!L19+'Apr 2009'!L19+'May 2009'!L19+'June 2009'!L19+'July 2009'!L19+'Aug 2009'!L19+'Sep 2009'!L19+'Oct 2009'!L19+'Nov 2009'!L19+'Dec 2009'!L19+'Jan 2010'!L19+'Feb 2010'!L19</f>
        <v>25187642.64</v>
      </c>
      <c r="E10" s="6" t="n">
        <v>0</v>
      </c>
      <c r="F10" s="6" t="n">
        <f aca="false">'Mar 2009'!O19+'Apr 2009'!O19+'May 2009'!O19+'June 2009'!O19+'July 2009'!O19+'Aug 2009'!O19+'Sep 2009'!O19+'Oct 2009'!O19+'Nov 2009'!O19+'Dec 2009'!O19+'Jan 2010'!O19+'Feb 2010'!O19</f>
        <v>6977.85</v>
      </c>
    </row>
    <row r="11" customFormat="false" ht="12.75" hidden="false" customHeight="false" outlineLevel="0" collapsed="false">
      <c r="A11" s="1"/>
      <c r="B11" s="5"/>
      <c r="C11" s="5"/>
      <c r="D11" s="6"/>
      <c r="E11" s="6"/>
      <c r="F11" s="6"/>
    </row>
    <row r="12" customFormat="false" ht="12.75" hidden="false" customHeight="false" outlineLevel="0" collapsed="false">
      <c r="A12" s="1" t="s">
        <v>11</v>
      </c>
      <c r="B12" s="5" t="n">
        <f aca="false">'Mar 2009'!I23+'Nov 2009'!I23+'Dec 2009'!I23+'Jan 2010'!I23+'Feb 2010'!I23</f>
        <v>11113600</v>
      </c>
      <c r="C12" s="5" t="n">
        <f aca="false">'Mar 2009'!J23+'Nov 2009'!J23+'Dec 2009'!J23+'Jan 2010'!J23+'Feb 2010'!J23</f>
        <v>0</v>
      </c>
      <c r="D12" s="6" t="n">
        <f aca="false">'Mar 2009'!L23+'Nov 2009'!L23+'Dec 2009'!L23+'Jan 2010'!L23+'Feb 2010'!L23</f>
        <v>19159257.6</v>
      </c>
      <c r="E12" s="6" t="n">
        <v>0</v>
      </c>
      <c r="F12" s="6" t="n">
        <f aca="false">'Mar 2009'!O23+'Nov 2009'!O23+'Dec 2009'!O23+'Jan 2010'!O23+'Feb 2010'!O23</f>
        <v>0</v>
      </c>
    </row>
    <row r="13" customFormat="false" ht="12.75" hidden="false" customHeight="false" outlineLevel="0" collapsed="false">
      <c r="A13" s="1"/>
      <c r="B13" s="5"/>
      <c r="C13" s="5"/>
      <c r="D13" s="6"/>
      <c r="E13" s="6"/>
      <c r="F13" s="6"/>
    </row>
    <row r="14" customFormat="false" ht="12.75" hidden="false" customHeight="false" outlineLevel="0" collapsed="false">
      <c r="A14" s="1" t="s">
        <v>12</v>
      </c>
      <c r="B14" s="5" t="n">
        <f aca="false">'Mar 2009'!I27+'Apr 2009'!I25+'June 2009'!I22+'July 2009'!I22+'Aug 2009'!I24+'Sep 2009'!I22+'Oct 2009'!I22+'Nov 2009'!I26+'Dec 2009'!I26+'Jan 2010'!I26+'Feb 2010'!I26</f>
        <v>6719500</v>
      </c>
      <c r="C14" s="5" t="n">
        <f aca="false">'Mar 2009'!J27+'Apr 2009'!J25+'June 2009'!J22+'July 2009'!J22+'Aug 2009'!J24+'Sep 2009'!J22+'Oct 2009'!J22+'Nov 2009'!J26+'Dec 2009'!J26+'Jan 2010'!J26+'Feb 2010'!J26</f>
        <v>3815895</v>
      </c>
      <c r="D14" s="6" t="n">
        <f aca="false">'Mar 2009'!L27+'Apr 2009'!L25+'June 2009'!L22+'July 2009'!L22+'Aug 2009'!L24+'Sep 2009'!L22+'Oct 2009'!L22+'Nov 2009'!L26+'Dec 2009'!L26+'Jan 2010'!L26+'Feb 2010'!L26</f>
        <v>3325558.4</v>
      </c>
      <c r="E14" s="6" t="n">
        <v>0</v>
      </c>
      <c r="F14" s="6" t="n">
        <f aca="false">'Mar 2009'!O27+'Apr 2009'!O25+'June 2009'!O22+'July 2009'!O22+'Aug 2009'!O24+'Sep 2009'!O22+'Oct 2009'!O22+'Nov 2009'!O26+'Dec 2009'!O26+'Jan 2010'!O26+'Feb 2010'!O26</f>
        <v>6606.9997</v>
      </c>
    </row>
    <row r="15" customFormat="false" ht="12.75" hidden="false" customHeight="false" outlineLevel="0" collapsed="false">
      <c r="A15" s="1"/>
      <c r="B15" s="5"/>
      <c r="C15" s="5"/>
      <c r="D15" s="6"/>
      <c r="E15" s="6"/>
      <c r="F15" s="6"/>
    </row>
    <row r="16" customFormat="false" ht="12.75" hidden="false" customHeight="false" outlineLevel="0" collapsed="false">
      <c r="A16" s="1" t="s">
        <v>13</v>
      </c>
      <c r="B16" s="5" t="n">
        <v>0</v>
      </c>
      <c r="C16" s="5" t="n">
        <v>0</v>
      </c>
      <c r="D16" s="6" t="n">
        <v>0</v>
      </c>
      <c r="E16" s="6" t="n">
        <v>0</v>
      </c>
      <c r="F16" s="6" t="n">
        <v>0</v>
      </c>
    </row>
    <row r="17" customFormat="false" ht="12.75" hidden="false" customHeight="false" outlineLevel="0" collapsed="false">
      <c r="A17" s="1"/>
      <c r="B17" s="5"/>
      <c r="C17" s="5"/>
      <c r="D17" s="6"/>
      <c r="E17" s="6"/>
      <c r="F17" s="6"/>
    </row>
    <row r="18" customFormat="false" ht="12.75" hidden="false" customHeight="false" outlineLevel="0" collapsed="false">
      <c r="A18" s="1" t="s">
        <v>14</v>
      </c>
      <c r="B18" s="5" t="n">
        <v>0</v>
      </c>
      <c r="C18" s="5" t="n">
        <f aca="false">'Mar 2009'!J44+'Apr 2009'!J39+'May 2009'!J35+'June 2009'!J35+'July 2009'!J35+'Aug 2009'!J38+'Sep 2009'!J36+'Oct 2009'!J36+'Nov 2009'!J39+'Dec 2009'!J40+'Jan 2010'!J42+'Feb 2010'!J41</f>
        <v>22181345</v>
      </c>
      <c r="D18" s="6" t="n">
        <v>0</v>
      </c>
      <c r="E18" s="6" t="n">
        <v>0</v>
      </c>
      <c r="F18" s="6" t="n">
        <f aca="false">'Mar 2009'!O44+'Apr 2009'!O39+'May 2009'!O35+'June 2009'!O35+'July 2009'!O35+'Aug 2009'!O38+'Sep 2009'!O36+'Oct 2009'!O36+'Nov 2009'!O39+'Dec 2009'!O40+'Jan 2010'!O42+'Feb 2010'!O41</f>
        <v>40066.76</v>
      </c>
    </row>
    <row r="19" customFormat="false" ht="12.75" hidden="false" customHeight="false" outlineLevel="0" collapsed="false">
      <c r="A19" s="1"/>
      <c r="B19" s="5"/>
      <c r="C19" s="5"/>
      <c r="D19" s="6"/>
      <c r="E19" s="6"/>
      <c r="F19" s="6"/>
    </row>
    <row r="20" customFormat="false" ht="12.75" hidden="false" customHeight="false" outlineLevel="0" collapsed="false">
      <c r="A20" s="1" t="s">
        <v>15</v>
      </c>
      <c r="B20" s="5" t="n">
        <v>0</v>
      </c>
      <c r="C20" s="5" t="n">
        <f aca="false">'Mar 2009'!J54+'Apr 2009'!J52+'May 2009'!J43+'June 2009'!J43+'July 2009'!J41+'Aug 2009'!J45+'Sep 2009'!J41+'Oct 2009'!J41+'Nov 2009'!J43+'Dec 2009'!J49+'Jan 2010'!J50+'Feb 2010'!J48</f>
        <v>4629846</v>
      </c>
      <c r="D20" s="6" t="n">
        <v>0</v>
      </c>
      <c r="E20" s="6" t="n">
        <f aca="false">'Mar 2009'!M54+'Apr 2009'!M52+'May 2009'!M43+'June 2009'!M43+'July 2009'!M41+'Aug 2009'!M45+'Sep 2009'!M41+'Oct 2009'!M41+'Nov 2009'!M43+'Dec 2009'!M49+'Jan 2010'!M50+'Feb 2010'!M48</f>
        <v>3194133.61</v>
      </c>
      <c r="F20" s="6" t="n">
        <f aca="false">'Mar 2009'!O54+'Apr 2009'!O52+'May 2009'!O43+'June 2009'!O43+'July 2009'!O41+'Aug 2009'!O45+'Sep 2009'!O41+'Oct 2009'!O41+'Nov 2009'!O43+'Dec 2009'!O49+'Jan 2010'!O50+'Feb 2010'!O48</f>
        <v>8261.49</v>
      </c>
      <c r="G20" s="7"/>
    </row>
    <row r="21" customFormat="false" ht="12.75" hidden="false" customHeight="false" outlineLevel="0" collapsed="false">
      <c r="A21" s="1"/>
      <c r="B21" s="5"/>
      <c r="C21" s="5"/>
      <c r="D21" s="6"/>
      <c r="E21" s="6"/>
      <c r="F21" s="6"/>
    </row>
    <row r="22" customFormat="false" ht="12.75" hidden="false" customHeight="false" outlineLevel="0" collapsed="false">
      <c r="A22" s="8" t="s">
        <v>16</v>
      </c>
      <c r="B22" s="5" t="n">
        <v>0</v>
      </c>
      <c r="C22" s="5" t="n">
        <f aca="false">'Mar 2009'!J65+'Apr 2009'!J61+'May 2009'!J51+'June 2009'!J50+'July 2009'!J45+'Aug 2009'!J49+'Sep 2009'!J46+'Oct 2009'!J45+'Nov 2009'!J50+'Dec 2009'!J58+'Jan 2010'!J58+'Feb 2010'!J55</f>
        <v>1012570</v>
      </c>
      <c r="D22" s="6"/>
      <c r="E22" s="6" t="n">
        <f aca="false">'Mar 2009'!M65+'Apr 2009'!M61+'May 2009'!M51+'June 2009'!M50+'July 2009'!M45+'Aug 2009'!M49+'Sep 2009'!M46+'Oct 2009'!M45+'Nov 2009'!M50+'Dec 2009'!M58+'Jan 2010'!M58+'Feb 2010'!M55</f>
        <v>617155.82</v>
      </c>
      <c r="F22" s="6" t="n">
        <f aca="false">'Mar 2009'!O65+'Apr 2009'!O61+'May 2009'!O51+'June 2009'!O50+'July 2009'!O45+'Aug 2009'!O49+'Sep 2009'!O46+'Oct 2009'!O45+'Nov 2009'!O50+'Dec 2009'!O58+'Jan 2010'!O58+'Feb 2010'!O55</f>
        <v>1828.29</v>
      </c>
      <c r="G22" s="7"/>
    </row>
    <row r="23" customFormat="false" ht="12.75" hidden="false" customHeight="false" outlineLevel="0" collapsed="false">
      <c r="A23" s="1"/>
      <c r="B23" s="5"/>
      <c r="C23" s="5"/>
      <c r="D23" s="6"/>
      <c r="E23" s="6"/>
      <c r="F23" s="6"/>
    </row>
    <row r="24" customFormat="false" ht="13.5" hidden="false" customHeight="false" outlineLevel="0" collapsed="false">
      <c r="A24" s="9" t="s">
        <v>17</v>
      </c>
      <c r="B24" s="10" t="n">
        <v>0</v>
      </c>
      <c r="C24" s="10" t="n">
        <v>0</v>
      </c>
      <c r="D24" s="11" t="n">
        <v>0</v>
      </c>
      <c r="E24" s="11" t="n">
        <v>0</v>
      </c>
      <c r="F24" s="11" t="n">
        <v>0</v>
      </c>
    </row>
    <row r="25" customFormat="false" ht="13.5" hidden="false" customHeight="false" outlineLevel="0" collapsed="false">
      <c r="D25" s="6"/>
      <c r="E25" s="6"/>
      <c r="F25" s="6"/>
    </row>
    <row r="26" s="1" customFormat="true" ht="12.75" hidden="false" customHeight="false" outlineLevel="0" collapsed="false">
      <c r="A26" s="1" t="s">
        <v>18</v>
      </c>
      <c r="B26" s="12" t="n">
        <f aca="false">SUM(B10:B23)</f>
        <v>45792100</v>
      </c>
      <c r="C26" s="12" t="n">
        <f aca="false">SUM(C10:C23)</f>
        <v>35374822</v>
      </c>
      <c r="D26" s="13" t="n">
        <f aca="false">SUM(D10:D23)</f>
        <v>47672458.64</v>
      </c>
      <c r="E26" s="13" t="n">
        <f aca="false">SUM(E10:E23)</f>
        <v>3811289.43</v>
      </c>
      <c r="F26" s="13" t="n">
        <f aca="false">SUM(F10:F23)</f>
        <v>63741.3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56"/>
    <col collapsed="false" customWidth="true" hidden="false" outlineLevel="0" max="9" min="9" style="5" width="12.7"/>
    <col collapsed="false" customWidth="true" hidden="false" outlineLevel="0" max="10" min="10" style="6" width="15.13"/>
    <col collapsed="false" customWidth="true" hidden="false" outlineLevel="0" max="11" min="11" style="6" width="14.14"/>
    <col collapsed="false" customWidth="true" hidden="false" outlineLevel="0" max="12" min="12" style="0" width="20.13"/>
    <col collapsed="false" customWidth="true" hidden="false" outlineLevel="0" max="13" min="13" style="0" width="14.41"/>
    <col collapsed="false" customWidth="true" hidden="false" outlineLevel="0" max="14" min="14" style="6" width="14.99"/>
    <col collapsed="false" customWidth="true" hidden="false" outlineLevel="0" max="15" min="15" style="5" width="16.42"/>
    <col collapsed="false" customWidth="true" hidden="false" outlineLevel="0" max="16" min="16" style="0" width="23.7"/>
    <col collapsed="false" customWidth="true" hidden="false" outlineLevel="0" max="17" min="17" style="0" width="25.85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68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0</f>
        <v>1470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9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0</f>
        <v>330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9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0</f>
        <v>900000</v>
      </c>
      <c r="J13" s="25" t="n">
        <v>591369</v>
      </c>
      <c r="K13" s="23" t="n">
        <v>27.4017</v>
      </c>
      <c r="L13" s="6" t="n">
        <f aca="false">K13*H13</f>
        <v>822051</v>
      </c>
      <c r="M13" s="4"/>
      <c r="N13" s="23" t="n">
        <v>0.0019</v>
      </c>
      <c r="O13" s="6" t="n">
        <v>1123.6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0</f>
        <v>450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9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0</f>
        <v>1380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9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0</f>
        <v>150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9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0</f>
        <v>30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9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0</f>
        <v>450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9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298000</v>
      </c>
      <c r="J19" s="17" t="n">
        <f aca="false">SUM(J11:J18)</f>
        <v>591369</v>
      </c>
      <c r="L19" s="34" t="n">
        <f aca="false">SUM(L11:L18)</f>
        <v>2098970.22</v>
      </c>
      <c r="M19" s="17"/>
      <c r="N19" s="23"/>
      <c r="O19" s="13" t="n">
        <f aca="false">SUM(O11:O18)</f>
        <v>1123.6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3"/>
      <c r="P20" s="28"/>
      <c r="Q20" s="28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41</v>
      </c>
      <c r="E21" s="0" t="s">
        <v>65</v>
      </c>
      <c r="F21" s="22" t="n">
        <v>36230</v>
      </c>
      <c r="G21" s="22" t="n">
        <v>43534</v>
      </c>
      <c r="H21" s="5" t="n">
        <v>40600</v>
      </c>
      <c r="I21" s="5" t="n">
        <f aca="false">H21*30</f>
        <v>1218000</v>
      </c>
      <c r="J21" s="5" t="n">
        <v>0</v>
      </c>
      <c r="K21" s="23" t="n">
        <v>52.0632</v>
      </c>
      <c r="L21" s="29" t="n">
        <f aca="false">H21*K21</f>
        <v>2113765.92</v>
      </c>
      <c r="M21" s="6"/>
      <c r="N21" s="23" t="n">
        <v>0.0019</v>
      </c>
      <c r="O21" s="6" t="n">
        <v>0</v>
      </c>
      <c r="P21" s="21" t="s">
        <v>43</v>
      </c>
      <c r="Q21" s="21" t="s">
        <v>66</v>
      </c>
    </row>
    <row r="22" customFormat="false" ht="12.75" hidden="false" customHeight="false" outlineLevel="0" collapsed="false">
      <c r="B22" s="21" t="s">
        <v>39</v>
      </c>
      <c r="C22" s="21" t="s">
        <v>40</v>
      </c>
      <c r="D22" s="0" t="s">
        <v>45</v>
      </c>
      <c r="E22" s="0" t="s">
        <v>67</v>
      </c>
      <c r="F22" s="22" t="n">
        <v>36230</v>
      </c>
      <c r="G22" s="22" t="n">
        <v>43534</v>
      </c>
      <c r="H22" s="5" t="n">
        <v>33000</v>
      </c>
      <c r="I22" s="5" t="n">
        <f aca="false">H22*30</f>
        <v>990000</v>
      </c>
      <c r="J22" s="5" t="n">
        <v>0</v>
      </c>
      <c r="K22" s="23" t="n">
        <v>52.0632</v>
      </c>
      <c r="L22" s="29" t="n">
        <f aca="false">H22*K22</f>
        <v>1718085.6</v>
      </c>
      <c r="M22" s="6"/>
      <c r="N22" s="23" t="n">
        <v>0.0019</v>
      </c>
      <c r="O22" s="6" t="n">
        <v>0</v>
      </c>
      <c r="P22" s="21" t="s">
        <v>43</v>
      </c>
      <c r="Q22" s="30" t="s">
        <v>68</v>
      </c>
    </row>
    <row r="23" customFormat="false" ht="12.75" hidden="false" customHeight="false" outlineLevel="0" collapsed="false">
      <c r="B23" s="21"/>
      <c r="C23" s="27" t="s">
        <v>69</v>
      </c>
      <c r="H23" s="17" t="n">
        <f aca="false">SUM(H21:H22)</f>
        <v>73600</v>
      </c>
      <c r="I23" s="17" t="n">
        <f aca="false">SUM(I21:I22)</f>
        <v>2208000</v>
      </c>
      <c r="J23" s="17" t="n">
        <f aca="false">SUM(J21:J22)</f>
        <v>0</v>
      </c>
      <c r="K23" s="17"/>
      <c r="L23" s="13" t="n">
        <f aca="false">SUM(L21:L22)</f>
        <v>3831851.52</v>
      </c>
      <c r="M23" s="13"/>
      <c r="N23" s="23"/>
      <c r="O23" s="13" t="n">
        <f aca="false">SUM(O21:O22)</f>
        <v>0</v>
      </c>
      <c r="P23" s="28"/>
      <c r="Q23" s="28"/>
    </row>
    <row r="24" customFormat="false" ht="12.75" hidden="false" customHeight="false" outlineLevel="0" collapsed="false">
      <c r="N24" s="23"/>
      <c r="O24" s="6"/>
    </row>
    <row r="25" s="19" customFormat="true" ht="12.75" hidden="false" customHeight="false" outlineLevel="0" collapsed="false">
      <c r="B25" s="21" t="s">
        <v>39</v>
      </c>
      <c r="C25" s="21" t="s">
        <v>40</v>
      </c>
      <c r="D25" s="0" t="s">
        <v>70</v>
      </c>
      <c r="E25" s="0" t="s">
        <v>169</v>
      </c>
      <c r="F25" s="22" t="n">
        <v>40118</v>
      </c>
      <c r="G25" s="22" t="n">
        <v>40268</v>
      </c>
      <c r="H25" s="25" t="n">
        <v>18000</v>
      </c>
      <c r="I25" s="5" t="n">
        <f aca="false">H25*30</f>
        <v>540000</v>
      </c>
      <c r="J25" s="25" t="n">
        <v>25210</v>
      </c>
      <c r="K25" s="23" t="n">
        <v>13.6094</v>
      </c>
      <c r="L25" s="6" t="n">
        <f aca="false">K25*H25</f>
        <v>244969.2</v>
      </c>
      <c r="M25" s="4"/>
      <c r="N25" s="23" t="n">
        <v>0.0019</v>
      </c>
      <c r="O25" s="6" t="n">
        <v>47.9</v>
      </c>
      <c r="P25" s="21" t="s">
        <v>43</v>
      </c>
      <c r="Q25" s="21" t="s">
        <v>44</v>
      </c>
    </row>
    <row r="26" customFormat="false" ht="12.75" hidden="false" customHeight="false" outlineLevel="0" collapsed="false">
      <c r="B26" s="21"/>
      <c r="C26" s="1" t="s">
        <v>12</v>
      </c>
      <c r="H26" s="17" t="n">
        <f aca="false">SUM(H25)</f>
        <v>18000</v>
      </c>
      <c r="I26" s="17" t="n">
        <f aca="false">SUM(I25)</f>
        <v>540000</v>
      </c>
      <c r="J26" s="17" t="n">
        <f aca="false">SUM(J25)</f>
        <v>25210</v>
      </c>
      <c r="K26" s="17"/>
      <c r="L26" s="13" t="n">
        <f aca="false">SUM(L25)</f>
        <v>244969.2</v>
      </c>
      <c r="M26" s="6"/>
      <c r="O26" s="13" t="n">
        <f aca="false">SUM(O25)</f>
        <v>47.9</v>
      </c>
      <c r="P26" s="28"/>
      <c r="Q26" s="28"/>
    </row>
    <row r="27" customFormat="false" ht="12.75" hidden="false" customHeight="false" outlineLevel="0" collapsed="false">
      <c r="B27" s="21"/>
      <c r="C27" s="21"/>
      <c r="J27" s="5"/>
      <c r="L27" s="6"/>
      <c r="M27" s="21"/>
      <c r="N27" s="23"/>
      <c r="O27" s="24"/>
    </row>
    <row r="28" customFormat="false" ht="12.75" hidden="false" customHeight="false" outlineLevel="0" collapsed="false">
      <c r="B28" s="21" t="s">
        <v>72</v>
      </c>
      <c r="C28" s="21" t="s">
        <v>73</v>
      </c>
      <c r="D28" s="0" t="s">
        <v>74</v>
      </c>
      <c r="I28" s="5" t="n">
        <v>0</v>
      </c>
      <c r="J28" s="5" t="n">
        <v>0</v>
      </c>
      <c r="K28" s="23"/>
      <c r="L28" s="6"/>
      <c r="M28" s="6" t="n">
        <v>0</v>
      </c>
      <c r="N28" s="23" t="n">
        <v>0.0019</v>
      </c>
      <c r="O28" s="6" t="n">
        <v>0</v>
      </c>
      <c r="P28" s="21"/>
      <c r="Q28" s="21"/>
    </row>
    <row r="29" customFormat="false" ht="12.75" hidden="false" customHeight="false" outlineLevel="0" collapsed="false">
      <c r="B29" s="21"/>
      <c r="C29" s="27" t="s">
        <v>75</v>
      </c>
      <c r="H29" s="17"/>
      <c r="I29" s="17"/>
      <c r="J29" s="17"/>
      <c r="K29" s="23"/>
      <c r="L29" s="13"/>
      <c r="M29" s="21"/>
      <c r="N29" s="23"/>
      <c r="O29" s="6"/>
    </row>
    <row r="30" customFormat="false" ht="12.75" hidden="false" customHeight="false" outlineLevel="0" collapsed="false">
      <c r="B30" s="21"/>
      <c r="C30" s="27"/>
      <c r="H30" s="17"/>
      <c r="I30" s="17"/>
      <c r="J30" s="17"/>
      <c r="K30" s="23"/>
      <c r="M30" s="21"/>
      <c r="N30" s="23"/>
      <c r="O30" s="13"/>
      <c r="P30" s="21"/>
      <c r="Q30" s="21"/>
      <c r="R30" s="19" t="s">
        <v>76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79</v>
      </c>
      <c r="E31" s="0" t="s">
        <v>80</v>
      </c>
      <c r="H31" s="0"/>
      <c r="I31" s="0"/>
      <c r="J31" s="25" t="n">
        <v>111000</v>
      </c>
      <c r="K31" s="32"/>
      <c r="M31" s="21"/>
      <c r="N31" s="23" t="n">
        <v>0.0019</v>
      </c>
      <c r="O31" s="6" t="n">
        <v>210.9</v>
      </c>
      <c r="P31" s="21" t="s">
        <v>43</v>
      </c>
      <c r="Q31" s="21" t="s">
        <v>58</v>
      </c>
      <c r="R31" s="26" t="s">
        <v>57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3</v>
      </c>
      <c r="E32" s="0" t="s">
        <v>170</v>
      </c>
      <c r="H32" s="0"/>
      <c r="I32" s="0"/>
      <c r="J32" s="25" t="n">
        <v>314000</v>
      </c>
      <c r="K32" s="32"/>
      <c r="M32" s="21"/>
      <c r="N32" s="23" t="n">
        <v>0.0019</v>
      </c>
      <c r="O32" s="6" t="n">
        <v>596.6</v>
      </c>
      <c r="P32" s="21" t="s">
        <v>43</v>
      </c>
      <c r="Q32" s="21" t="s">
        <v>44</v>
      </c>
      <c r="R32" s="21" t="s">
        <v>51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48</v>
      </c>
      <c r="E33" s="0" t="s">
        <v>171</v>
      </c>
      <c r="H33" s="0"/>
      <c r="I33" s="0"/>
      <c r="J33" s="25" t="n">
        <v>460000</v>
      </c>
      <c r="K33" s="0"/>
      <c r="M33" s="21"/>
      <c r="N33" s="23" t="n">
        <v>0.0019</v>
      </c>
      <c r="O33" s="6" t="n">
        <v>874</v>
      </c>
      <c r="P33" s="21" t="s">
        <v>43</v>
      </c>
      <c r="Q33" s="21" t="s">
        <v>66</v>
      </c>
      <c r="R33" s="21" t="s">
        <v>65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70</v>
      </c>
      <c r="E34" s="0" t="s">
        <v>172</v>
      </c>
      <c r="H34" s="0"/>
      <c r="I34" s="0"/>
      <c r="J34" s="25" t="n">
        <v>324287</v>
      </c>
      <c r="K34" s="32"/>
      <c r="M34" s="21"/>
      <c r="N34" s="23" t="n">
        <v>0.0019</v>
      </c>
      <c r="O34" s="6" t="n">
        <v>616.13</v>
      </c>
      <c r="P34" s="21" t="s">
        <v>43</v>
      </c>
      <c r="Q34" s="21" t="s">
        <v>44</v>
      </c>
      <c r="R34" s="21" t="s">
        <v>63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73</v>
      </c>
      <c r="H35" s="0"/>
      <c r="I35" s="0"/>
      <c r="J35" s="25" t="n">
        <v>509033</v>
      </c>
      <c r="K35" s="0"/>
      <c r="M35" s="21"/>
      <c r="N35" s="23" t="n">
        <v>0.0019</v>
      </c>
      <c r="O35" s="6" t="n">
        <v>967.17</v>
      </c>
      <c r="P35" s="21" t="s">
        <v>43</v>
      </c>
      <c r="Q35" s="21" t="s">
        <v>66</v>
      </c>
      <c r="R35" s="21" t="s">
        <v>65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9</v>
      </c>
      <c r="E36" s="0" t="s">
        <v>174</v>
      </c>
      <c r="H36" s="0"/>
      <c r="I36" s="0"/>
      <c r="J36" s="25" t="n">
        <v>167500</v>
      </c>
      <c r="K36" s="0"/>
      <c r="M36" s="21"/>
      <c r="N36" s="23" t="n">
        <v>0.0019</v>
      </c>
      <c r="O36" s="6" t="n">
        <v>318.25</v>
      </c>
      <c r="P36" s="21" t="s">
        <v>43</v>
      </c>
      <c r="Q36" s="30" t="s">
        <v>68</v>
      </c>
      <c r="R36" s="21" t="s">
        <v>67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75</v>
      </c>
      <c r="H37" s="25"/>
      <c r="I37" s="0"/>
      <c r="J37" s="25" t="n">
        <v>34600</v>
      </c>
      <c r="K37" s="0"/>
      <c r="M37" s="21"/>
      <c r="N37" s="23" t="n">
        <v>0.0019</v>
      </c>
      <c r="O37" s="6" t="n">
        <v>65.74</v>
      </c>
      <c r="P37" s="21" t="s">
        <v>43</v>
      </c>
      <c r="Q37" s="21" t="s">
        <v>47</v>
      </c>
      <c r="R37" s="21" t="s">
        <v>46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5</v>
      </c>
      <c r="E38" s="0" t="s">
        <v>176</v>
      </c>
      <c r="H38" s="25"/>
      <c r="I38" s="0"/>
      <c r="J38" s="25" t="n">
        <v>206791</v>
      </c>
      <c r="K38" s="0"/>
      <c r="M38" s="21"/>
      <c r="N38" s="23" t="n">
        <v>0.0019</v>
      </c>
      <c r="O38" s="6" t="n">
        <v>392.91</v>
      </c>
      <c r="P38" s="21" t="s">
        <v>43</v>
      </c>
      <c r="Q38" s="21" t="s">
        <v>44</v>
      </c>
      <c r="R38" s="21" t="s">
        <v>42</v>
      </c>
    </row>
    <row r="39" customFormat="false" ht="12.75" hidden="false" customHeight="false" outlineLevel="0" collapsed="false">
      <c r="B39" s="21"/>
      <c r="C39" s="27" t="s">
        <v>98</v>
      </c>
      <c r="J39" s="17" t="n">
        <f aca="false">SUM(J31:J38)</f>
        <v>2127211</v>
      </c>
      <c r="N39" s="23"/>
      <c r="O39" s="13" t="n">
        <f aca="false">SUM(O31:O38)</f>
        <v>4041.7</v>
      </c>
      <c r="P39" s="28"/>
      <c r="Q39" s="28"/>
      <c r="R39" s="26"/>
    </row>
    <row r="40" customFormat="false" ht="12.75" hidden="false" customHeight="false" outlineLevel="0" collapsed="false">
      <c r="B40" s="21"/>
      <c r="C40" s="27"/>
      <c r="J40" s="17"/>
      <c r="M40" s="19" t="s">
        <v>99</v>
      </c>
      <c r="N40" s="23"/>
      <c r="O40" s="13"/>
      <c r="P40" s="28"/>
      <c r="Q40" s="28"/>
      <c r="R40" s="26"/>
    </row>
    <row r="41" customFormat="false" ht="12.75" hidden="false" customHeight="false" outlineLevel="0" collapsed="false">
      <c r="B41" s="21" t="s">
        <v>100</v>
      </c>
      <c r="C41" s="21" t="s">
        <v>78</v>
      </c>
      <c r="D41" s="0" t="s">
        <v>85</v>
      </c>
      <c r="E41" s="0" t="s">
        <v>103</v>
      </c>
      <c r="H41" s="25"/>
      <c r="I41" s="0"/>
      <c r="J41" s="25" t="n">
        <v>6560</v>
      </c>
      <c r="L41" s="7"/>
      <c r="M41" s="6" t="n">
        <v>3760.6</v>
      </c>
      <c r="N41" s="23" t="n">
        <v>0.0019</v>
      </c>
      <c r="O41" s="6" t="n">
        <v>12.46</v>
      </c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70</v>
      </c>
      <c r="E42" s="0" t="s">
        <v>110</v>
      </c>
      <c r="H42" s="25"/>
      <c r="I42" s="0"/>
      <c r="J42" s="25" t="n">
        <v>36292</v>
      </c>
      <c r="L42" s="7"/>
      <c r="M42" s="6" t="n">
        <v>7672.11</v>
      </c>
      <c r="N42" s="23" t="n">
        <v>0.0019</v>
      </c>
      <c r="O42" s="6" t="n">
        <v>68.96</v>
      </c>
      <c r="P42" s="28"/>
      <c r="Q42" s="28"/>
      <c r="R42" s="26"/>
    </row>
    <row r="43" customFormat="false" ht="12.75" hidden="false" customHeight="false" outlineLevel="0" collapsed="false">
      <c r="B43" s="21"/>
      <c r="C43" s="27" t="s">
        <v>113</v>
      </c>
      <c r="J43" s="17" t="n">
        <f aca="false">SUM(J41:J42)</f>
        <v>42852</v>
      </c>
      <c r="L43" s="7"/>
      <c r="M43" s="13" t="n">
        <f aca="false">SUM(M41:M42)</f>
        <v>11432.71</v>
      </c>
      <c r="N43" s="23"/>
      <c r="O43" s="13" t="n">
        <f aca="false">SUM(O41:O42)</f>
        <v>81.42</v>
      </c>
    </row>
    <row r="44" customFormat="false" ht="12.75" hidden="false" customHeight="false" outlineLevel="0" collapsed="false">
      <c r="B44" s="21"/>
      <c r="C44" s="27"/>
      <c r="J44" s="17"/>
      <c r="L44" s="7"/>
      <c r="M44" s="13"/>
      <c r="N44" s="23"/>
      <c r="O44" s="13"/>
    </row>
    <row r="45" customFormat="false" ht="12.75" hidden="false" customHeight="false" outlineLevel="0" collapsed="false">
      <c r="B45" s="21" t="s">
        <v>114</v>
      </c>
      <c r="C45" s="21" t="s">
        <v>78</v>
      </c>
      <c r="D45" s="0" t="s">
        <v>115</v>
      </c>
      <c r="E45" s="0" t="s">
        <v>116</v>
      </c>
      <c r="H45" s="0"/>
      <c r="I45" s="0"/>
      <c r="J45" s="0" t="n">
        <v>991</v>
      </c>
      <c r="L45" s="7"/>
      <c r="M45" s="6" t="n">
        <v>198.2</v>
      </c>
      <c r="N45" s="23" t="n">
        <v>0.0019</v>
      </c>
      <c r="O45" s="6" t="n">
        <v>1.88</v>
      </c>
    </row>
    <row r="46" customFormat="false" ht="12.75" hidden="false" customHeight="false" outlineLevel="0" collapsed="false">
      <c r="B46" s="21" t="s">
        <v>114</v>
      </c>
      <c r="C46" s="21" t="s">
        <v>78</v>
      </c>
      <c r="D46" s="0" t="s">
        <v>85</v>
      </c>
      <c r="E46" s="0" t="s">
        <v>119</v>
      </c>
      <c r="H46" s="0"/>
      <c r="I46" s="25"/>
      <c r="J46" s="25" t="n">
        <v>46262</v>
      </c>
      <c r="L46" s="7"/>
      <c r="M46" s="6" t="n">
        <v>36425.4</v>
      </c>
      <c r="N46" s="23" t="n">
        <v>0.0019</v>
      </c>
      <c r="O46" s="6" t="n">
        <v>87.9</v>
      </c>
    </row>
    <row r="47" customFormat="false" ht="12.75" hidden="false" customHeight="false" outlineLevel="0" collapsed="false">
      <c r="B47" s="21" t="s">
        <v>114</v>
      </c>
      <c r="C47" s="21" t="s">
        <v>78</v>
      </c>
      <c r="D47" s="0" t="s">
        <v>85</v>
      </c>
      <c r="E47" s="0" t="s">
        <v>120</v>
      </c>
      <c r="H47" s="0"/>
      <c r="I47" s="25"/>
      <c r="J47" s="0" t="n">
        <v>0</v>
      </c>
      <c r="L47" s="7"/>
      <c r="M47" s="6" t="n">
        <v>715.6</v>
      </c>
      <c r="N47" s="23" t="n">
        <v>0.0019</v>
      </c>
      <c r="O47" s="6" t="n">
        <v>0</v>
      </c>
    </row>
    <row r="48" customFormat="false" ht="12.75" hidden="false" customHeight="false" outlineLevel="0" collapsed="false">
      <c r="B48" s="21" t="s">
        <v>114</v>
      </c>
      <c r="C48" s="21" t="s">
        <v>78</v>
      </c>
      <c r="D48" s="0" t="s">
        <v>115</v>
      </c>
      <c r="E48" s="0" t="s">
        <v>121</v>
      </c>
      <c r="H48" s="0"/>
      <c r="I48" s="25"/>
      <c r="J48" s="25" t="n">
        <v>8631</v>
      </c>
      <c r="L48" s="7"/>
      <c r="M48" s="6" t="n">
        <v>5785.6</v>
      </c>
      <c r="N48" s="23" t="n">
        <v>0.0019</v>
      </c>
      <c r="O48" s="6" t="n">
        <v>16.4</v>
      </c>
    </row>
    <row r="49" customFormat="false" ht="12.75" hidden="false" customHeight="false" outlineLevel="0" collapsed="false">
      <c r="B49" s="21" t="s">
        <v>114</v>
      </c>
      <c r="C49" s="21" t="s">
        <v>78</v>
      </c>
      <c r="D49" s="0" t="s">
        <v>108</v>
      </c>
      <c r="E49" s="0" t="s">
        <v>124</v>
      </c>
      <c r="H49" s="0"/>
      <c r="I49" s="25"/>
      <c r="J49" s="25" t="n">
        <v>30000</v>
      </c>
      <c r="L49" s="7"/>
      <c r="M49" s="6" t="n">
        <v>12000</v>
      </c>
      <c r="N49" s="23" t="n">
        <v>0.0019</v>
      </c>
      <c r="O49" s="6" t="n">
        <v>57</v>
      </c>
    </row>
    <row r="50" customFormat="false" ht="12.75" hidden="false" customHeight="false" outlineLevel="0" collapsed="false">
      <c r="C50" s="27" t="s">
        <v>125</v>
      </c>
      <c r="J50" s="17" t="n">
        <f aca="false">SUM(J45:J49)</f>
        <v>85884</v>
      </c>
      <c r="M50" s="13" t="n">
        <f aca="false">SUM(M45:M49)</f>
        <v>55124.8</v>
      </c>
      <c r="N50" s="23"/>
      <c r="O50" s="13" t="n">
        <f aca="false">SUM(O45:O49)</f>
        <v>163.18</v>
      </c>
    </row>
    <row r="51" customFormat="false" ht="12.75" hidden="false" customHeight="false" outlineLevel="0" collapsed="false">
      <c r="C51" s="27"/>
      <c r="J51" s="17"/>
      <c r="M51" s="13"/>
      <c r="N51" s="23"/>
      <c r="O51" s="13"/>
    </row>
    <row r="52" customFormat="false" ht="12.75" hidden="false" customHeight="false" outlineLevel="0" collapsed="false">
      <c r="B52" s="21" t="s">
        <v>126</v>
      </c>
      <c r="C52" s="21" t="s">
        <v>40</v>
      </c>
      <c r="D52" s="0" t="s">
        <v>74</v>
      </c>
      <c r="J52" s="5"/>
      <c r="K52" s="33"/>
      <c r="L52" s="6"/>
      <c r="M52" s="6"/>
      <c r="N52" s="23"/>
      <c r="O52" s="6"/>
      <c r="P52" s="21"/>
      <c r="Q52" s="21"/>
    </row>
    <row r="53" customFormat="false" ht="12.75" hidden="false" customHeight="false" outlineLevel="0" collapsed="false">
      <c r="B53" s="21"/>
      <c r="C53" s="27" t="s">
        <v>127</v>
      </c>
      <c r="H53" s="5" t="n">
        <v>0</v>
      </c>
      <c r="I53" s="5" t="n">
        <v>0</v>
      </c>
      <c r="J53" s="17" t="n">
        <v>0</v>
      </c>
      <c r="K53" s="33"/>
      <c r="L53" s="6"/>
      <c r="M53" s="13"/>
      <c r="N53" s="23" t="n">
        <v>0.0019</v>
      </c>
      <c r="O53" s="13" t="n">
        <v>0</v>
      </c>
      <c r="P53" s="21"/>
      <c r="Q53" s="21"/>
    </row>
    <row r="54" customFormat="false" ht="12.75" hidden="false" customHeight="false" outlineLevel="0" collapsed="false">
      <c r="N54" s="23"/>
      <c r="O54" s="6"/>
    </row>
    <row r="55" customFormat="false" ht="12.75" hidden="false" customHeight="false" outlineLevel="0" collapsed="false">
      <c r="C55" s="27"/>
      <c r="I55" s="17"/>
      <c r="J55" s="17"/>
      <c r="L55" s="34"/>
      <c r="M55" s="34"/>
      <c r="N55" s="23"/>
      <c r="O55" s="13"/>
    </row>
    <row r="56" customFormat="false" ht="12.75" hidden="false" customHeight="false" outlineLevel="0" collapsed="false">
      <c r="N56" s="23"/>
      <c r="O56" s="6"/>
    </row>
    <row r="57" customFormat="false" ht="12.75" hidden="false" customHeight="false" outlineLevel="0" collapsed="false">
      <c r="N57" s="23"/>
      <c r="O57" s="6"/>
    </row>
    <row r="58" customFormat="false" ht="12.75" hidden="false" customHeight="false" outlineLevel="0" collapsed="false">
      <c r="B58" s="21"/>
      <c r="C58" s="21"/>
      <c r="N58" s="23"/>
      <c r="O58" s="6"/>
    </row>
    <row r="59" customFormat="false" ht="12.75" hidden="false" customHeight="false" outlineLevel="0" collapsed="false">
      <c r="N59" s="23"/>
      <c r="O59" s="6"/>
    </row>
    <row r="60" customFormat="false" ht="12.75" hidden="false" customHeight="false" outlineLevel="0" collapsed="false">
      <c r="N60" s="13"/>
      <c r="O60" s="6"/>
    </row>
    <row r="61" customFormat="false" ht="12.75" hidden="false" customHeight="false" outlineLevel="0" collapsed="false">
      <c r="N61" s="13"/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25.85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77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9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9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25" t="n">
        <v>863349</v>
      </c>
      <c r="K13" s="23" t="n">
        <v>27.4017</v>
      </c>
      <c r="L13" s="6" t="n">
        <f aca="false">K13*H13</f>
        <v>822051</v>
      </c>
      <c r="M13" s="4"/>
      <c r="N13" s="23" t="n">
        <v>0.0019</v>
      </c>
      <c r="O13" s="6" t="n">
        <v>1640.36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9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9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9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9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9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863349</v>
      </c>
      <c r="L19" s="34" t="n">
        <f aca="false">SUM(L11:L18)</f>
        <v>2098970.22</v>
      </c>
      <c r="M19" s="17"/>
      <c r="N19" s="23"/>
      <c r="O19" s="13" t="n">
        <f aca="false">SUM(O11:O18)</f>
        <v>1640.36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3"/>
      <c r="P20" s="28"/>
      <c r="Q20" s="28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41</v>
      </c>
      <c r="E21" s="0" t="s">
        <v>65</v>
      </c>
      <c r="F21" s="22" t="n">
        <v>36230</v>
      </c>
      <c r="G21" s="22" t="n">
        <v>43534</v>
      </c>
      <c r="H21" s="5" t="n">
        <v>40600</v>
      </c>
      <c r="I21" s="5" t="n">
        <f aca="false">H21*31</f>
        <v>1258600</v>
      </c>
      <c r="J21" s="5" t="n">
        <v>0</v>
      </c>
      <c r="K21" s="23" t="n">
        <v>52.0632</v>
      </c>
      <c r="L21" s="29" t="n">
        <f aca="false">H21*K21</f>
        <v>2113765.92</v>
      </c>
      <c r="M21" s="6"/>
      <c r="N21" s="23" t="n">
        <v>0.0019</v>
      </c>
      <c r="O21" s="6" t="n">
        <v>0</v>
      </c>
      <c r="P21" s="21" t="s">
        <v>43</v>
      </c>
      <c r="Q21" s="21" t="s">
        <v>66</v>
      </c>
    </row>
    <row r="22" customFormat="false" ht="12.75" hidden="false" customHeight="false" outlineLevel="0" collapsed="false">
      <c r="B22" s="21" t="s">
        <v>39</v>
      </c>
      <c r="C22" s="21" t="s">
        <v>40</v>
      </c>
      <c r="D22" s="0" t="s">
        <v>45</v>
      </c>
      <c r="E22" s="0" t="s">
        <v>67</v>
      </c>
      <c r="F22" s="22" t="n">
        <v>36230</v>
      </c>
      <c r="G22" s="22" t="n">
        <v>43534</v>
      </c>
      <c r="H22" s="5" t="n">
        <v>33000</v>
      </c>
      <c r="I22" s="5" t="n">
        <f aca="false">H22*31</f>
        <v>1023000</v>
      </c>
      <c r="J22" s="5" t="n">
        <v>0</v>
      </c>
      <c r="K22" s="23" t="n">
        <v>52.0632</v>
      </c>
      <c r="L22" s="29" t="n">
        <f aca="false">H22*K22</f>
        <v>1718085.6</v>
      </c>
      <c r="M22" s="6"/>
      <c r="N22" s="23" t="n">
        <v>0.0019</v>
      </c>
      <c r="O22" s="6" t="n">
        <v>0</v>
      </c>
      <c r="P22" s="21" t="s">
        <v>43</v>
      </c>
      <c r="Q22" s="30" t="s">
        <v>68</v>
      </c>
    </row>
    <row r="23" customFormat="false" ht="12.75" hidden="false" customHeight="false" outlineLevel="0" collapsed="false">
      <c r="B23" s="21"/>
      <c r="C23" s="27" t="s">
        <v>69</v>
      </c>
      <c r="H23" s="12" t="n">
        <f aca="false">SUM(H21:H22)</f>
        <v>73600</v>
      </c>
      <c r="I23" s="12" t="n">
        <f aca="false">SUM(I21:I22)</f>
        <v>2281600</v>
      </c>
      <c r="J23" s="17" t="n">
        <f aca="false">SUM(J21:J22)</f>
        <v>0</v>
      </c>
      <c r="K23" s="17"/>
      <c r="L23" s="13" t="n">
        <f aca="false">SUM(L21:L22)</f>
        <v>3831851.52</v>
      </c>
      <c r="M23" s="17"/>
      <c r="N23" s="13"/>
      <c r="O23" s="13" t="n">
        <f aca="false">SUM(O21:O22)</f>
        <v>0</v>
      </c>
      <c r="P23" s="23"/>
      <c r="Q23" s="13"/>
      <c r="R23" s="28"/>
      <c r="S23" s="28"/>
    </row>
    <row r="24" customFormat="false" ht="12.75" hidden="false" customHeight="false" outlineLevel="0" collapsed="false">
      <c r="B24" s="21"/>
      <c r="C24" s="27"/>
      <c r="H24" s="17"/>
      <c r="I24" s="17"/>
      <c r="J24" s="17"/>
      <c r="K24" s="17"/>
      <c r="L24" s="17"/>
      <c r="M24" s="17"/>
      <c r="N24" s="23"/>
      <c r="O24" s="13"/>
      <c r="P24" s="28"/>
      <c r="Q24" s="28"/>
    </row>
    <row r="25" s="19" customFormat="true" ht="12.75" hidden="false" customHeight="false" outlineLevel="0" collapsed="false">
      <c r="B25" s="21" t="s">
        <v>39</v>
      </c>
      <c r="C25" s="21" t="s">
        <v>40</v>
      </c>
      <c r="D25" s="0" t="s">
        <v>70</v>
      </c>
      <c r="E25" s="0" t="s">
        <v>169</v>
      </c>
      <c r="F25" s="22" t="n">
        <v>40118</v>
      </c>
      <c r="G25" s="22" t="n">
        <v>40268</v>
      </c>
      <c r="H25" s="25" t="n">
        <v>18000</v>
      </c>
      <c r="I25" s="5" t="n">
        <f aca="false">H25*31</f>
        <v>558000</v>
      </c>
      <c r="J25" s="25" t="n">
        <v>25210</v>
      </c>
      <c r="K25" s="23" t="n">
        <v>13.6094</v>
      </c>
      <c r="L25" s="6" t="n">
        <f aca="false">K25*H25</f>
        <v>244969.2</v>
      </c>
      <c r="M25" s="4"/>
      <c r="N25" s="23" t="n">
        <v>0.0019</v>
      </c>
      <c r="O25" s="6" t="n">
        <v>47.9</v>
      </c>
      <c r="P25" s="21" t="s">
        <v>43</v>
      </c>
      <c r="Q25" s="21" t="s">
        <v>44</v>
      </c>
    </row>
    <row r="26" customFormat="false" ht="12.75" hidden="false" customHeight="false" outlineLevel="0" collapsed="false">
      <c r="B26" s="21"/>
      <c r="C26" s="1" t="s">
        <v>12</v>
      </c>
      <c r="H26" s="17" t="n">
        <f aca="false">SUM(H25)</f>
        <v>18000</v>
      </c>
      <c r="I26" s="17" t="n">
        <f aca="false">SUM(I25)</f>
        <v>558000</v>
      </c>
      <c r="J26" s="17" t="n">
        <f aca="false">SUM(J25)</f>
        <v>25210</v>
      </c>
      <c r="K26" s="17"/>
      <c r="L26" s="13" t="n">
        <f aca="false">SUM(L25)</f>
        <v>244969.2</v>
      </c>
      <c r="M26" s="6"/>
      <c r="N26" s="23"/>
      <c r="O26" s="13" t="n">
        <f aca="false">SUM(O25)</f>
        <v>47.9</v>
      </c>
      <c r="P26" s="28"/>
      <c r="Q26" s="28"/>
    </row>
    <row r="27" customFormat="false" ht="12.75" hidden="false" customHeight="false" outlineLevel="0" collapsed="false">
      <c r="B27" s="21"/>
      <c r="C27" s="21"/>
      <c r="J27" s="5"/>
      <c r="L27" s="6"/>
      <c r="M27" s="21"/>
      <c r="N27" s="23"/>
      <c r="O27" s="24"/>
    </row>
    <row r="28" customFormat="false" ht="12.75" hidden="false" customHeight="false" outlineLevel="0" collapsed="false">
      <c r="B28" s="21" t="s">
        <v>72</v>
      </c>
      <c r="C28" s="21" t="s">
        <v>73</v>
      </c>
      <c r="D28" s="0" t="s">
        <v>74</v>
      </c>
      <c r="I28" s="5" t="n">
        <v>0</v>
      </c>
      <c r="J28" s="5" t="n">
        <v>0</v>
      </c>
      <c r="K28" s="23"/>
      <c r="L28" s="6"/>
      <c r="M28" s="6" t="n">
        <v>0</v>
      </c>
      <c r="N28" s="23" t="n">
        <v>0.0019</v>
      </c>
      <c r="O28" s="6" t="n">
        <v>0</v>
      </c>
      <c r="P28" s="21"/>
      <c r="Q28" s="21"/>
    </row>
    <row r="29" customFormat="false" ht="12.75" hidden="false" customHeight="false" outlineLevel="0" collapsed="false">
      <c r="B29" s="21"/>
      <c r="C29" s="27" t="s">
        <v>75</v>
      </c>
      <c r="H29" s="17" t="n">
        <f aca="false">SUM(H28:H28)</f>
        <v>0</v>
      </c>
      <c r="I29" s="17" t="n">
        <f aca="false">SUM(I28)</f>
        <v>0</v>
      </c>
      <c r="J29" s="17" t="n">
        <f aca="false">SUM(J28:J28)</f>
        <v>0</v>
      </c>
      <c r="K29" s="23"/>
      <c r="L29" s="13" t="n">
        <f aca="false">SUM(L28:L28)</f>
        <v>0</v>
      </c>
      <c r="M29" s="21"/>
      <c r="N29" s="23"/>
      <c r="O29" s="6"/>
    </row>
    <row r="30" customFormat="false" ht="12.75" hidden="false" customHeight="false" outlineLevel="0" collapsed="false">
      <c r="B30" s="21"/>
      <c r="C30" s="27"/>
      <c r="H30" s="17"/>
      <c r="I30" s="17"/>
      <c r="J30" s="17"/>
      <c r="K30" s="23"/>
      <c r="L30" s="13"/>
      <c r="M30" s="21"/>
      <c r="N30" s="23"/>
      <c r="O30" s="6"/>
      <c r="P30" s="21"/>
      <c r="Q30" s="21"/>
      <c r="R30" s="1" t="s">
        <v>76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79</v>
      </c>
      <c r="E31" s="0" t="s">
        <v>80</v>
      </c>
      <c r="H31" s="25"/>
      <c r="I31" s="0"/>
      <c r="J31" s="25" t="n">
        <v>61895</v>
      </c>
      <c r="K31" s="32"/>
      <c r="M31" s="21"/>
      <c r="N31" s="23" t="n">
        <v>0.0019</v>
      </c>
      <c r="O31" s="6" t="n">
        <v>117.6</v>
      </c>
      <c r="P31" s="21" t="s">
        <v>43</v>
      </c>
      <c r="Q31" s="21" t="s">
        <v>58</v>
      </c>
      <c r="R31" s="26" t="s">
        <v>57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3</v>
      </c>
      <c r="E32" s="0" t="s">
        <v>170</v>
      </c>
      <c r="H32" s="25"/>
      <c r="I32" s="0"/>
      <c r="J32" s="25" t="n">
        <v>319700</v>
      </c>
      <c r="K32" s="32"/>
      <c r="M32" s="21"/>
      <c r="N32" s="23" t="n">
        <v>0.0019</v>
      </c>
      <c r="O32" s="6" t="n">
        <v>607.43</v>
      </c>
      <c r="P32" s="21" t="s">
        <v>43</v>
      </c>
      <c r="Q32" s="21" t="s">
        <v>44</v>
      </c>
      <c r="R32" s="21" t="s">
        <v>51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48</v>
      </c>
      <c r="E33" s="0" t="s">
        <v>171</v>
      </c>
      <c r="H33" s="25"/>
      <c r="I33" s="0"/>
      <c r="J33" s="25" t="n">
        <v>489087</v>
      </c>
      <c r="K33" s="0"/>
      <c r="M33" s="21"/>
      <c r="N33" s="23" t="n">
        <v>0.0019</v>
      </c>
      <c r="O33" s="6" t="n">
        <v>929.27</v>
      </c>
      <c r="P33" s="21" t="s">
        <v>43</v>
      </c>
      <c r="Q33" s="21" t="s">
        <v>66</v>
      </c>
      <c r="R33" s="21" t="s">
        <v>65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70</v>
      </c>
      <c r="E34" s="0" t="s">
        <v>172</v>
      </c>
      <c r="H34" s="25"/>
      <c r="I34" s="0"/>
      <c r="J34" s="25" t="n">
        <v>419738</v>
      </c>
      <c r="K34" s="32"/>
      <c r="M34" s="21"/>
      <c r="N34" s="23" t="n">
        <v>0.0019</v>
      </c>
      <c r="O34" s="6" t="n">
        <v>797.51</v>
      </c>
      <c r="P34" s="21" t="s">
        <v>43</v>
      </c>
      <c r="Q34" s="21" t="s">
        <v>44</v>
      </c>
      <c r="R34" s="21" t="s">
        <v>63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73</v>
      </c>
      <c r="H35" s="25"/>
      <c r="I35" s="0"/>
      <c r="J35" s="25" t="n">
        <v>624698</v>
      </c>
      <c r="K35" s="32"/>
      <c r="M35" s="21"/>
      <c r="N35" s="23" t="n">
        <v>0.0019</v>
      </c>
      <c r="O35" s="6" t="n">
        <v>1186.93</v>
      </c>
      <c r="P35" s="21" t="s">
        <v>43</v>
      </c>
      <c r="Q35" s="21" t="s">
        <v>66</v>
      </c>
      <c r="R35" s="21" t="s">
        <v>65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9</v>
      </c>
      <c r="E36" s="0" t="s">
        <v>174</v>
      </c>
      <c r="H36" s="25"/>
      <c r="I36" s="0"/>
      <c r="J36" s="25" t="n">
        <v>438582</v>
      </c>
      <c r="K36" s="0"/>
      <c r="M36" s="21"/>
      <c r="N36" s="23" t="n">
        <v>0.0019</v>
      </c>
      <c r="O36" s="6" t="n">
        <v>833.31</v>
      </c>
      <c r="P36" s="21" t="s">
        <v>43</v>
      </c>
      <c r="Q36" s="30" t="s">
        <v>68</v>
      </c>
      <c r="R36" s="21" t="s">
        <v>67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75</v>
      </c>
      <c r="H37" s="25"/>
      <c r="I37" s="0"/>
      <c r="J37" s="25" t="n">
        <v>54700</v>
      </c>
      <c r="K37" s="0"/>
      <c r="M37" s="21"/>
      <c r="N37" s="23" t="n">
        <v>0.0019</v>
      </c>
      <c r="O37" s="6" t="n">
        <v>103.93</v>
      </c>
      <c r="P37" s="21" t="s">
        <v>43</v>
      </c>
      <c r="Q37" s="21" t="s">
        <v>47</v>
      </c>
      <c r="R37" s="21" t="s">
        <v>46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5</v>
      </c>
      <c r="E38" s="0" t="s">
        <v>176</v>
      </c>
      <c r="H38" s="25"/>
      <c r="I38" s="0"/>
      <c r="J38" s="25" t="n">
        <v>232750</v>
      </c>
      <c r="K38" s="0"/>
      <c r="M38" s="21"/>
      <c r="N38" s="23" t="n">
        <v>0.0019</v>
      </c>
      <c r="O38" s="6" t="n">
        <v>442.23</v>
      </c>
      <c r="P38" s="21" t="s">
        <v>43</v>
      </c>
      <c r="Q38" s="21" t="s">
        <v>44</v>
      </c>
      <c r="R38" s="21" t="s">
        <v>42</v>
      </c>
    </row>
    <row r="39" customFormat="false" ht="12.75" hidden="false" customHeight="false" outlineLevel="0" collapsed="false">
      <c r="B39" s="21" t="s">
        <v>77</v>
      </c>
      <c r="C39" s="21" t="s">
        <v>78</v>
      </c>
      <c r="D39" s="0" t="s">
        <v>85</v>
      </c>
      <c r="E39" s="0" t="s">
        <v>178</v>
      </c>
      <c r="H39" s="25"/>
      <c r="I39" s="0"/>
      <c r="J39" s="25" t="n">
        <v>22755</v>
      </c>
      <c r="K39" s="32"/>
      <c r="M39" s="21"/>
      <c r="N39" s="23" t="n">
        <v>0.0019</v>
      </c>
      <c r="O39" s="6" t="n">
        <v>43.24</v>
      </c>
      <c r="P39" s="21" t="s">
        <v>43</v>
      </c>
      <c r="Q39" s="21" t="s">
        <v>66</v>
      </c>
      <c r="R39" s="21" t="s">
        <v>65</v>
      </c>
    </row>
    <row r="40" customFormat="false" ht="12.75" hidden="false" customHeight="false" outlineLevel="0" collapsed="false">
      <c r="B40" s="21"/>
      <c r="C40" s="27" t="s">
        <v>98</v>
      </c>
      <c r="J40" s="17" t="n">
        <f aca="false">SUM(J31:J39)</f>
        <v>2663905</v>
      </c>
      <c r="N40" s="23"/>
      <c r="O40" s="13" t="n">
        <f aca="false">SUM(O31:O39)</f>
        <v>5061.45</v>
      </c>
      <c r="P40" s="28"/>
      <c r="Q40" s="28"/>
      <c r="R40" s="26"/>
    </row>
    <row r="41" customFormat="false" ht="12.75" hidden="false" customHeight="false" outlineLevel="0" collapsed="false">
      <c r="B41" s="21"/>
      <c r="C41" s="27"/>
      <c r="J41" s="17"/>
      <c r="M41" s="19" t="s">
        <v>99</v>
      </c>
      <c r="N41" s="23"/>
      <c r="O41" s="13"/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83</v>
      </c>
      <c r="E42" s="0" t="s">
        <v>101</v>
      </c>
      <c r="H42" s="25"/>
      <c r="I42" s="0"/>
      <c r="J42" s="25" t="n">
        <v>393392</v>
      </c>
      <c r="L42" s="7"/>
      <c r="M42" s="6" t="n">
        <v>428831.2</v>
      </c>
      <c r="N42" s="23" t="n">
        <v>0.0019</v>
      </c>
      <c r="O42" s="6" t="n">
        <v>747.45</v>
      </c>
      <c r="P42" s="28"/>
      <c r="Q42" s="28"/>
      <c r="R42" s="26"/>
    </row>
    <row r="43" customFormat="false" ht="12.75" hidden="false" customHeight="false" outlineLevel="0" collapsed="false">
      <c r="B43" s="21" t="s">
        <v>100</v>
      </c>
      <c r="C43" s="21" t="s">
        <v>78</v>
      </c>
      <c r="D43" s="0" t="s">
        <v>48</v>
      </c>
      <c r="E43" s="0" t="s">
        <v>102</v>
      </c>
      <c r="H43" s="25"/>
      <c r="I43" s="0"/>
      <c r="J43" s="25" t="n">
        <v>78960</v>
      </c>
      <c r="L43" s="7"/>
      <c r="M43" s="6" t="n">
        <v>80589.2</v>
      </c>
      <c r="N43" s="23" t="n">
        <v>0.0019</v>
      </c>
      <c r="O43" s="6" t="n">
        <v>150.02</v>
      </c>
      <c r="P43" s="28"/>
      <c r="Q43" s="28"/>
      <c r="R43" s="26"/>
    </row>
    <row r="44" customFormat="false" ht="12.75" hidden="false" customHeight="false" outlineLevel="0" collapsed="false">
      <c r="B44" s="21" t="s">
        <v>100</v>
      </c>
      <c r="C44" s="21" t="s">
        <v>78</v>
      </c>
      <c r="D44" s="0" t="s">
        <v>85</v>
      </c>
      <c r="E44" s="0" t="s">
        <v>103</v>
      </c>
      <c r="H44" s="25"/>
      <c r="I44" s="0"/>
      <c r="J44" s="25" t="n">
        <v>4674</v>
      </c>
      <c r="L44" s="7"/>
      <c r="M44" s="6" t="n">
        <v>4975.3</v>
      </c>
      <c r="N44" s="23" t="n">
        <v>0.0019</v>
      </c>
      <c r="O44" s="6" t="n">
        <v>8.88</v>
      </c>
      <c r="P44" s="28"/>
      <c r="Q44" s="28"/>
      <c r="R44" s="26"/>
    </row>
    <row r="45" customFormat="false" ht="12.75" hidden="false" customHeight="false" outlineLevel="0" collapsed="false">
      <c r="B45" s="21" t="s">
        <v>100</v>
      </c>
      <c r="C45" s="21" t="s">
        <v>78</v>
      </c>
      <c r="D45" s="0" t="s">
        <v>143</v>
      </c>
      <c r="E45" s="0" t="s">
        <v>144</v>
      </c>
      <c r="H45" s="25"/>
      <c r="I45" s="0"/>
      <c r="J45" s="25" t="n">
        <v>2010</v>
      </c>
      <c r="L45" s="7"/>
      <c r="M45" s="6" t="n">
        <v>2808.68</v>
      </c>
      <c r="N45" s="23" t="n">
        <v>0.0019</v>
      </c>
      <c r="O45" s="6" t="n">
        <v>3.82</v>
      </c>
      <c r="P45" s="28"/>
      <c r="Q45" s="28"/>
      <c r="R45" s="26"/>
    </row>
    <row r="46" customFormat="false" ht="12.75" hidden="false" customHeight="false" outlineLevel="0" collapsed="false">
      <c r="B46" s="21" t="s">
        <v>100</v>
      </c>
      <c r="C46" s="21" t="s">
        <v>78</v>
      </c>
      <c r="D46" s="0" t="s">
        <v>89</v>
      </c>
      <c r="E46" s="0" t="s">
        <v>145</v>
      </c>
      <c r="H46" s="25"/>
      <c r="I46" s="0"/>
      <c r="J46" s="25" t="n">
        <v>5220</v>
      </c>
      <c r="L46" s="7"/>
      <c r="M46" s="6" t="n">
        <v>3455</v>
      </c>
      <c r="N46" s="23" t="n">
        <v>0.0019</v>
      </c>
      <c r="O46" s="6" t="n">
        <v>9.92</v>
      </c>
      <c r="P46" s="28"/>
      <c r="Q46" s="28"/>
      <c r="R46" s="26"/>
    </row>
    <row r="47" customFormat="false" ht="12.75" hidden="false" customHeight="false" outlineLevel="0" collapsed="false">
      <c r="B47" s="21" t="s">
        <v>100</v>
      </c>
      <c r="C47" s="21" t="s">
        <v>78</v>
      </c>
      <c r="D47" s="0" t="s">
        <v>70</v>
      </c>
      <c r="E47" s="0" t="s">
        <v>110</v>
      </c>
      <c r="H47" s="25"/>
      <c r="I47" s="0"/>
      <c r="J47" s="25" t="n">
        <v>198454</v>
      </c>
      <c r="L47" s="7"/>
      <c r="M47" s="6" t="n">
        <v>221416.05</v>
      </c>
      <c r="N47" s="23" t="n">
        <v>0.0019</v>
      </c>
      <c r="O47" s="6" t="n">
        <v>377.06</v>
      </c>
      <c r="P47" s="28"/>
      <c r="Q47" s="28"/>
      <c r="R47" s="26"/>
    </row>
    <row r="48" customFormat="false" ht="12.75" hidden="false" customHeight="false" outlineLevel="0" collapsed="false">
      <c r="B48" s="21" t="s">
        <v>100</v>
      </c>
      <c r="C48" s="21" t="s">
        <v>78</v>
      </c>
      <c r="D48" s="0" t="s">
        <v>111</v>
      </c>
      <c r="E48" s="0" t="s">
        <v>112</v>
      </c>
      <c r="H48" s="25"/>
      <c r="I48" s="0"/>
      <c r="J48" s="25" t="n">
        <v>194516</v>
      </c>
      <c r="L48" s="7"/>
      <c r="M48" s="6" t="n">
        <v>194896.6</v>
      </c>
      <c r="N48" s="23" t="n">
        <v>0.0019</v>
      </c>
      <c r="O48" s="6" t="n">
        <v>369.58</v>
      </c>
      <c r="P48" s="28"/>
      <c r="Q48" s="28"/>
      <c r="R48" s="26"/>
    </row>
    <row r="49" customFormat="false" ht="12.75" hidden="false" customHeight="false" outlineLevel="0" collapsed="false">
      <c r="B49" s="21"/>
      <c r="C49" s="27" t="s">
        <v>113</v>
      </c>
      <c r="J49" s="17" t="n">
        <f aca="false">SUM(J42:J48)</f>
        <v>877226</v>
      </c>
      <c r="L49" s="7"/>
      <c r="M49" s="13" t="n">
        <f aca="false">SUM(M42:M48)</f>
        <v>936972.03</v>
      </c>
      <c r="N49" s="23"/>
      <c r="O49" s="13" t="n">
        <f aca="false">SUM(O42:O48)</f>
        <v>1666.73</v>
      </c>
    </row>
    <row r="50" customFormat="false" ht="12.75" hidden="false" customHeight="false" outlineLevel="0" collapsed="false">
      <c r="B50" s="21"/>
      <c r="C50" s="27"/>
      <c r="J50" s="17"/>
      <c r="L50" s="7"/>
      <c r="M50" s="13"/>
      <c r="N50" s="23"/>
      <c r="O50" s="13"/>
    </row>
    <row r="51" customFormat="false" ht="12.75" hidden="false" customHeight="false" outlineLevel="0" collapsed="false">
      <c r="B51" s="21" t="s">
        <v>114</v>
      </c>
      <c r="C51" s="21" t="s">
        <v>78</v>
      </c>
      <c r="D51" s="0" t="s">
        <v>48</v>
      </c>
      <c r="E51" s="0" t="s">
        <v>118</v>
      </c>
      <c r="H51" s="0"/>
      <c r="I51" s="25"/>
      <c r="J51" s="25" t="n">
        <v>2458</v>
      </c>
      <c r="L51" s="7"/>
      <c r="M51" s="6" t="n">
        <v>985.3</v>
      </c>
      <c r="N51" s="23" t="n">
        <v>0.0019</v>
      </c>
      <c r="O51" s="6" t="n">
        <v>4.67</v>
      </c>
    </row>
    <row r="52" customFormat="false" ht="12.75" hidden="false" customHeight="false" outlineLevel="0" collapsed="false">
      <c r="B52" s="21" t="s">
        <v>114</v>
      </c>
      <c r="C52" s="21" t="s">
        <v>78</v>
      </c>
      <c r="D52" s="0" t="s">
        <v>85</v>
      </c>
      <c r="E52" s="0" t="s">
        <v>119</v>
      </c>
      <c r="H52" s="0"/>
      <c r="I52" s="25"/>
      <c r="J52" s="25" t="n">
        <v>38885</v>
      </c>
      <c r="L52" s="7"/>
      <c r="M52" s="6" t="n">
        <v>37946.92</v>
      </c>
      <c r="N52" s="23" t="n">
        <v>0.0019</v>
      </c>
      <c r="O52" s="6" t="n">
        <v>73.88</v>
      </c>
    </row>
    <row r="53" customFormat="false" ht="12.75" hidden="false" customHeight="false" outlineLevel="0" collapsed="false">
      <c r="B53" s="21" t="s">
        <v>114</v>
      </c>
      <c r="C53" s="21" t="s">
        <v>78</v>
      </c>
      <c r="D53" s="0" t="s">
        <v>96</v>
      </c>
      <c r="E53" s="0" t="s">
        <v>179</v>
      </c>
      <c r="H53" s="0"/>
      <c r="I53" s="25"/>
      <c r="J53" s="25" t="n">
        <v>10700</v>
      </c>
      <c r="L53" s="7"/>
      <c r="M53" s="6" t="n">
        <v>3140</v>
      </c>
      <c r="N53" s="23" t="n">
        <v>0.0019</v>
      </c>
      <c r="O53" s="6" t="n">
        <v>20.33</v>
      </c>
    </row>
    <row r="54" customFormat="false" ht="12.75" hidden="false" customHeight="false" outlineLevel="0" collapsed="false">
      <c r="B54" s="21" t="s">
        <v>114</v>
      </c>
      <c r="C54" s="21" t="s">
        <v>78</v>
      </c>
      <c r="D54" s="0" t="s">
        <v>85</v>
      </c>
      <c r="E54" s="0" t="s">
        <v>120</v>
      </c>
      <c r="H54" s="0"/>
      <c r="I54" s="25"/>
      <c r="J54" s="25" t="n">
        <v>44800</v>
      </c>
      <c r="L54" s="7"/>
      <c r="M54" s="6" t="n">
        <v>42238.1</v>
      </c>
      <c r="N54" s="23" t="n">
        <v>0.0019</v>
      </c>
      <c r="O54" s="6" t="n">
        <v>85.12</v>
      </c>
    </row>
    <row r="55" customFormat="false" ht="12.75" hidden="false" customHeight="false" outlineLevel="0" collapsed="false">
      <c r="B55" s="21" t="s">
        <v>114</v>
      </c>
      <c r="C55" s="21" t="s">
        <v>78</v>
      </c>
      <c r="D55" s="0" t="s">
        <v>115</v>
      </c>
      <c r="E55" s="0" t="s">
        <v>121</v>
      </c>
      <c r="H55" s="0"/>
      <c r="I55" s="25"/>
      <c r="J55" s="25" t="n">
        <v>3839</v>
      </c>
      <c r="L55" s="7"/>
      <c r="M55" s="6" t="n">
        <v>3059</v>
      </c>
      <c r="N55" s="23" t="n">
        <v>0.0019</v>
      </c>
      <c r="O55" s="6" t="n">
        <v>7.29</v>
      </c>
    </row>
    <row r="56" customFormat="false" ht="12.75" hidden="false" customHeight="false" outlineLevel="0" collapsed="false">
      <c r="B56" s="21" t="s">
        <v>114</v>
      </c>
      <c r="C56" s="21" t="s">
        <v>78</v>
      </c>
      <c r="D56" s="0" t="s">
        <v>106</v>
      </c>
      <c r="E56" s="0" t="s">
        <v>180</v>
      </c>
      <c r="H56" s="0"/>
      <c r="I56" s="25"/>
      <c r="J56" s="25" t="n">
        <v>27615</v>
      </c>
      <c r="L56" s="7"/>
      <c r="M56" s="6" t="n">
        <v>16092</v>
      </c>
      <c r="N56" s="23" t="n">
        <v>0.0019</v>
      </c>
      <c r="O56" s="6" t="n">
        <v>52.47</v>
      </c>
    </row>
    <row r="57" customFormat="false" ht="12.75" hidden="false" customHeight="false" outlineLevel="0" collapsed="false">
      <c r="B57" s="21" t="s">
        <v>114</v>
      </c>
      <c r="C57" s="21" t="s">
        <v>78</v>
      </c>
      <c r="D57" s="0" t="s">
        <v>108</v>
      </c>
      <c r="E57" s="0" t="s">
        <v>123</v>
      </c>
      <c r="H57" s="0"/>
      <c r="I57" s="25"/>
      <c r="J57" s="25" t="n">
        <v>90000</v>
      </c>
      <c r="L57" s="7"/>
      <c r="M57" s="6" t="n">
        <v>45500</v>
      </c>
      <c r="N57" s="23" t="n">
        <v>0.0019</v>
      </c>
      <c r="O57" s="6" t="n">
        <v>171</v>
      </c>
    </row>
    <row r="58" customFormat="false" ht="12.75" hidden="false" customHeight="false" outlineLevel="0" collapsed="false">
      <c r="C58" s="27" t="s">
        <v>125</v>
      </c>
      <c r="J58" s="17" t="n">
        <f aca="false">SUM(J51:J57)</f>
        <v>218297</v>
      </c>
      <c r="M58" s="13" t="n">
        <f aca="false">SUM(M51:M57)</f>
        <v>148961.32</v>
      </c>
      <c r="N58" s="23"/>
      <c r="O58" s="13" t="n">
        <f aca="false">SUM(O51:O57)</f>
        <v>414.76</v>
      </c>
    </row>
    <row r="59" customFormat="false" ht="12.75" hidden="false" customHeight="false" outlineLevel="0" collapsed="false">
      <c r="C59" s="27"/>
      <c r="J59" s="17"/>
      <c r="M59" s="13"/>
      <c r="N59" s="23"/>
      <c r="O59" s="13"/>
    </row>
    <row r="60" customFormat="false" ht="12.75" hidden="false" customHeight="false" outlineLevel="0" collapsed="false">
      <c r="B60" s="21" t="s">
        <v>126</v>
      </c>
      <c r="C60" s="21" t="s">
        <v>40</v>
      </c>
      <c r="D60" s="0" t="s">
        <v>74</v>
      </c>
      <c r="J60" s="5"/>
      <c r="K60" s="33"/>
      <c r="L60" s="6"/>
      <c r="M60" s="6"/>
      <c r="N60" s="23"/>
      <c r="O60" s="6"/>
      <c r="P60" s="21"/>
      <c r="Q60" s="21"/>
    </row>
    <row r="61" customFormat="false" ht="12.75" hidden="false" customHeight="false" outlineLevel="0" collapsed="false">
      <c r="B61" s="21"/>
      <c r="C61" s="27" t="s">
        <v>127</v>
      </c>
      <c r="H61" s="5" t="n">
        <v>0</v>
      </c>
      <c r="I61" s="5" t="n">
        <v>0</v>
      </c>
      <c r="J61" s="17" t="n">
        <v>0</v>
      </c>
      <c r="K61" s="33"/>
      <c r="L61" s="6"/>
      <c r="M61" s="13"/>
      <c r="N61" s="23" t="n">
        <v>0.0019</v>
      </c>
      <c r="O61" s="13" t="n">
        <v>0</v>
      </c>
      <c r="P61" s="21"/>
      <c r="Q61" s="21"/>
    </row>
    <row r="62" customFormat="false" ht="12.75" hidden="false" customHeight="false" outlineLevel="0" collapsed="false">
      <c r="N62" s="23"/>
      <c r="O62" s="6"/>
    </row>
    <row r="63" customFormat="false" ht="12.75" hidden="false" customHeight="false" outlineLevel="0" collapsed="false">
      <c r="C63" s="27"/>
      <c r="I63" s="17"/>
      <c r="J63" s="17"/>
      <c r="L63" s="34"/>
      <c r="M63" s="34"/>
      <c r="N63" s="23"/>
      <c r="O63" s="13"/>
    </row>
    <row r="64" customFormat="false" ht="12.75" hidden="false" customHeight="false" outlineLevel="0" collapsed="false">
      <c r="N64" s="23"/>
      <c r="O64" s="6"/>
    </row>
    <row r="65" customFormat="false" ht="12.75" hidden="false" customHeight="false" outlineLevel="0" collapsed="false">
      <c r="N65" s="23"/>
      <c r="O65" s="6"/>
    </row>
    <row r="66" customFormat="false" ht="12.75" hidden="false" customHeight="false" outlineLevel="0" collapsed="false">
      <c r="B66" s="21"/>
      <c r="C66" s="21"/>
      <c r="N66" s="23"/>
      <c r="O66" s="6"/>
    </row>
    <row r="67" customFormat="false" ht="12.75" hidden="false" customHeight="false" outlineLevel="0" collapsed="false">
      <c r="N67" s="23"/>
      <c r="O67" s="6"/>
    </row>
    <row r="68" customFormat="false" ht="12.75" hidden="false" customHeight="false" outlineLevel="0" collapsed="false">
      <c r="N68" s="13"/>
      <c r="O68" s="6"/>
    </row>
    <row r="69" customFormat="false" ht="12.75" hidden="false" customHeight="false" outlineLevel="0" collapsed="false">
      <c r="N69" s="13"/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  <row r="139" customFormat="false" ht="12.75" hidden="false" customHeight="false" outlineLevel="0" collapsed="false">
      <c r="O139" s="6"/>
    </row>
    <row r="140" customFormat="false" ht="12.75" hidden="false" customHeight="false" outlineLevel="0" collapsed="false">
      <c r="O140" s="6"/>
    </row>
    <row r="141" customFormat="false" ht="12.75" hidden="false" customHeight="false" outlineLevel="0" collapsed="false">
      <c r="O141" s="6"/>
    </row>
    <row r="142" customFormat="false" ht="12.75" hidden="false" customHeight="false" outlineLevel="0" collapsed="false">
      <c r="O142" s="6"/>
    </row>
    <row r="143" customFormat="false" ht="12.75" hidden="false" customHeight="false" outlineLevel="0" collapsed="false">
      <c r="O1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56"/>
    <col collapsed="false" customWidth="true" hidden="false" outlineLevel="0" max="9" min="9" style="5" width="12.7"/>
    <col collapsed="false" customWidth="true" hidden="false" outlineLevel="0" max="10" min="10" style="6" width="15.13"/>
    <col collapsed="false" customWidth="true" hidden="false" outlineLevel="0" max="11" min="11" style="6" width="14.14"/>
    <col collapsed="false" customWidth="true" hidden="false" outlineLevel="0" max="12" min="12" style="0" width="20.13"/>
    <col collapsed="false" customWidth="true" hidden="false" outlineLevel="0" max="13" min="13" style="0" width="13.99"/>
    <col collapsed="false" customWidth="true" hidden="false" outlineLevel="0" max="14" min="14" style="6" width="14.99"/>
    <col collapsed="false" customWidth="true" hidden="false" outlineLevel="0" max="15" min="15" style="5" width="16.42"/>
    <col collapsed="false" customWidth="true" hidden="false" outlineLevel="0" max="16" min="16" style="0" width="23.7"/>
    <col collapsed="false" customWidth="true" hidden="false" outlineLevel="0" max="17" min="17" style="0" width="25.85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81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9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9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25" t="n">
        <v>914765</v>
      </c>
      <c r="K13" s="23" t="n">
        <v>27.4017</v>
      </c>
      <c r="L13" s="6" t="n">
        <f aca="false">K13*H13</f>
        <v>822051</v>
      </c>
      <c r="M13" s="4"/>
      <c r="N13" s="23" t="n">
        <v>0.0019</v>
      </c>
      <c r="O13" s="6" t="n">
        <v>1738.06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9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9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9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9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9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914765</v>
      </c>
      <c r="L19" s="34" t="n">
        <f aca="false">SUM(L11:L18)</f>
        <v>2098970.22</v>
      </c>
      <c r="M19" s="17"/>
      <c r="N19" s="23"/>
      <c r="O19" s="13" t="n">
        <f aca="false">SUM(O11:O18)</f>
        <v>1738.06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3"/>
      <c r="P20" s="28"/>
      <c r="Q20" s="28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41</v>
      </c>
      <c r="E21" s="0" t="s">
        <v>65</v>
      </c>
      <c r="F21" s="22" t="n">
        <v>36230</v>
      </c>
      <c r="G21" s="22" t="n">
        <v>43534</v>
      </c>
      <c r="H21" s="5" t="n">
        <v>40600</v>
      </c>
      <c r="I21" s="5" t="n">
        <f aca="false">H21*31</f>
        <v>1258600</v>
      </c>
      <c r="J21" s="5" t="n">
        <v>0</v>
      </c>
      <c r="K21" s="23" t="n">
        <v>52.0632</v>
      </c>
      <c r="L21" s="29" t="n">
        <f aca="false">H21*K21</f>
        <v>2113765.92</v>
      </c>
      <c r="M21" s="6"/>
      <c r="N21" s="23" t="n">
        <v>0.0019</v>
      </c>
      <c r="O21" s="6" t="n">
        <v>0</v>
      </c>
      <c r="P21" s="21" t="s">
        <v>43</v>
      </c>
      <c r="Q21" s="21" t="s">
        <v>66</v>
      </c>
    </row>
    <row r="22" customFormat="false" ht="12.75" hidden="false" customHeight="false" outlineLevel="0" collapsed="false">
      <c r="B22" s="21" t="s">
        <v>39</v>
      </c>
      <c r="C22" s="21" t="s">
        <v>40</v>
      </c>
      <c r="D22" s="0" t="s">
        <v>45</v>
      </c>
      <c r="E22" s="0" t="s">
        <v>67</v>
      </c>
      <c r="F22" s="22" t="n">
        <v>36230</v>
      </c>
      <c r="G22" s="22" t="n">
        <v>43534</v>
      </c>
      <c r="H22" s="5" t="n">
        <v>33000</v>
      </c>
      <c r="I22" s="5" t="n">
        <f aca="false">H22*31</f>
        <v>1023000</v>
      </c>
      <c r="J22" s="5" t="n">
        <v>0</v>
      </c>
      <c r="K22" s="23" t="n">
        <v>52.0632</v>
      </c>
      <c r="L22" s="29" t="n">
        <f aca="false">H22*K22</f>
        <v>1718085.6</v>
      </c>
      <c r="M22" s="6"/>
      <c r="N22" s="23" t="n">
        <v>0.0019</v>
      </c>
      <c r="O22" s="6" t="n">
        <v>0</v>
      </c>
      <c r="P22" s="21" t="s">
        <v>43</v>
      </c>
      <c r="Q22" s="30" t="s">
        <v>68</v>
      </c>
    </row>
    <row r="23" customFormat="false" ht="12.75" hidden="false" customHeight="false" outlineLevel="0" collapsed="false">
      <c r="B23" s="21"/>
      <c r="C23" s="27" t="s">
        <v>69</v>
      </c>
      <c r="H23" s="12" t="n">
        <f aca="false">SUM(H21:H22)</f>
        <v>73600</v>
      </c>
      <c r="I23" s="12" t="n">
        <f aca="false">SUM(I21:I22)</f>
        <v>2281600</v>
      </c>
      <c r="J23" s="17" t="n">
        <f aca="false">SUM(J21:J22)</f>
        <v>0</v>
      </c>
      <c r="K23" s="17"/>
      <c r="L23" s="13" t="n">
        <f aca="false">SUM(L21:L22)</f>
        <v>3831851.52</v>
      </c>
      <c r="M23" s="17"/>
      <c r="N23" s="13"/>
      <c r="O23" s="13" t="n">
        <f aca="false">SUM(O21:O22)</f>
        <v>0</v>
      </c>
      <c r="P23" s="23"/>
      <c r="Q23" s="13"/>
      <c r="R23" s="28"/>
      <c r="S23" s="28"/>
    </row>
    <row r="24" customFormat="false" ht="12.75" hidden="false" customHeight="false" outlineLevel="0" collapsed="false">
      <c r="B24" s="21"/>
      <c r="C24" s="27"/>
      <c r="H24" s="17"/>
      <c r="I24" s="17"/>
      <c r="J24" s="17"/>
      <c r="K24" s="17"/>
      <c r="L24" s="17"/>
      <c r="M24" s="17"/>
      <c r="N24" s="23"/>
      <c r="O24" s="13"/>
      <c r="P24" s="28"/>
      <c r="Q24" s="28"/>
    </row>
    <row r="25" s="19" customFormat="true" ht="12.75" hidden="false" customHeight="false" outlineLevel="0" collapsed="false">
      <c r="B25" s="21" t="s">
        <v>39</v>
      </c>
      <c r="C25" s="21" t="s">
        <v>40</v>
      </c>
      <c r="D25" s="0" t="s">
        <v>70</v>
      </c>
      <c r="E25" s="0" t="s">
        <v>169</v>
      </c>
      <c r="F25" s="22" t="n">
        <v>40118</v>
      </c>
      <c r="G25" s="22" t="n">
        <v>40268</v>
      </c>
      <c r="H25" s="25" t="n">
        <v>18000</v>
      </c>
      <c r="I25" s="5" t="n">
        <f aca="false">H25*31</f>
        <v>558000</v>
      </c>
      <c r="J25" s="25" t="n">
        <v>273620</v>
      </c>
      <c r="K25" s="23" t="n">
        <v>12.555</v>
      </c>
      <c r="L25" s="6" t="n">
        <f aca="false">K25*H25</f>
        <v>225990</v>
      </c>
      <c r="M25" s="4"/>
      <c r="N25" s="23" t="n">
        <v>0.0019</v>
      </c>
      <c r="O25" s="6" t="n">
        <f aca="false">N25*J25</f>
        <v>519.878</v>
      </c>
      <c r="P25" s="21" t="s">
        <v>43</v>
      </c>
      <c r="Q25" s="21" t="s">
        <v>44</v>
      </c>
    </row>
    <row r="26" customFormat="false" ht="12.75" hidden="false" customHeight="false" outlineLevel="0" collapsed="false">
      <c r="B26" s="21"/>
      <c r="C26" s="1" t="s">
        <v>12</v>
      </c>
      <c r="H26" s="17" t="n">
        <f aca="false">SUM(H25)</f>
        <v>18000</v>
      </c>
      <c r="I26" s="17" t="n">
        <f aca="false">SUM(I25)</f>
        <v>558000</v>
      </c>
      <c r="J26" s="17" t="n">
        <f aca="false">SUM(J25)</f>
        <v>273620</v>
      </c>
      <c r="K26" s="17"/>
      <c r="L26" s="13" t="n">
        <f aca="false">SUM(L25)</f>
        <v>225990</v>
      </c>
      <c r="M26" s="6"/>
      <c r="N26" s="23"/>
      <c r="O26" s="13" t="n">
        <f aca="false">SUM(O25)</f>
        <v>519.878</v>
      </c>
      <c r="P26" s="28"/>
      <c r="Q26" s="28"/>
    </row>
    <row r="27" customFormat="false" ht="12.75" hidden="false" customHeight="false" outlineLevel="0" collapsed="false">
      <c r="B27" s="21"/>
      <c r="C27" s="21"/>
      <c r="J27" s="5"/>
      <c r="L27" s="6"/>
      <c r="M27" s="21"/>
      <c r="N27" s="23"/>
      <c r="O27" s="24"/>
    </row>
    <row r="28" customFormat="false" ht="12.75" hidden="false" customHeight="false" outlineLevel="0" collapsed="false">
      <c r="B28" s="21" t="s">
        <v>72</v>
      </c>
      <c r="C28" s="21" t="s">
        <v>73</v>
      </c>
      <c r="D28" s="0" t="s">
        <v>74</v>
      </c>
      <c r="I28" s="5" t="n">
        <v>0</v>
      </c>
      <c r="J28" s="5" t="n">
        <v>0</v>
      </c>
      <c r="K28" s="23"/>
      <c r="L28" s="6"/>
      <c r="M28" s="6" t="n">
        <v>0</v>
      </c>
      <c r="N28" s="23" t="n">
        <v>0.0019</v>
      </c>
      <c r="O28" s="6" t="n">
        <v>0</v>
      </c>
      <c r="P28" s="21"/>
      <c r="Q28" s="21"/>
    </row>
    <row r="29" customFormat="false" ht="12.75" hidden="false" customHeight="false" outlineLevel="0" collapsed="false">
      <c r="B29" s="21"/>
      <c r="C29" s="27" t="s">
        <v>75</v>
      </c>
      <c r="H29" s="17" t="n">
        <f aca="false">SUM(H28:H28)</f>
        <v>0</v>
      </c>
      <c r="I29" s="17" t="n">
        <f aca="false">SUM(I28)</f>
        <v>0</v>
      </c>
      <c r="J29" s="17" t="n">
        <f aca="false">SUM(J28:J28)</f>
        <v>0</v>
      </c>
      <c r="K29" s="23"/>
      <c r="L29" s="13" t="n">
        <f aca="false">SUM(L28:L28)</f>
        <v>0</v>
      </c>
      <c r="M29" s="21"/>
      <c r="N29" s="23"/>
      <c r="O29" s="6"/>
    </row>
    <row r="30" customFormat="false" ht="12.75" hidden="false" customHeight="false" outlineLevel="0" collapsed="false">
      <c r="B30" s="21"/>
      <c r="C30" s="27"/>
      <c r="H30" s="17"/>
      <c r="I30" s="17"/>
      <c r="J30" s="17"/>
      <c r="K30" s="23"/>
      <c r="L30" s="13"/>
      <c r="M30" s="21"/>
      <c r="O30" s="6"/>
      <c r="P30" s="21"/>
      <c r="Q30" s="21"/>
      <c r="R30" s="1" t="s">
        <v>76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79</v>
      </c>
      <c r="E31" s="0" t="s">
        <v>80</v>
      </c>
      <c r="F31" s="25"/>
      <c r="I31" s="32"/>
      <c r="J31" s="25" t="n">
        <v>98000</v>
      </c>
      <c r="K31" s="23"/>
      <c r="L31" s="13"/>
      <c r="M31" s="21"/>
      <c r="N31" s="23" t="n">
        <v>0.0019</v>
      </c>
      <c r="O31" s="6" t="n">
        <v>186.2</v>
      </c>
      <c r="P31" s="21" t="s">
        <v>43</v>
      </c>
      <c r="Q31" s="21" t="s">
        <v>58</v>
      </c>
      <c r="R31" s="26" t="s">
        <v>57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3</v>
      </c>
      <c r="E32" s="0" t="s">
        <v>170</v>
      </c>
      <c r="F32" s="25"/>
      <c r="I32" s="32"/>
      <c r="J32" s="25" t="n">
        <v>236818</v>
      </c>
      <c r="K32" s="23"/>
      <c r="L32" s="13"/>
      <c r="M32" s="21"/>
      <c r="N32" s="23" t="n">
        <v>0.0019</v>
      </c>
      <c r="O32" s="6" t="n">
        <v>449.95</v>
      </c>
      <c r="P32" s="21" t="s">
        <v>43</v>
      </c>
      <c r="Q32" s="21" t="s">
        <v>44</v>
      </c>
      <c r="R32" s="21" t="s">
        <v>51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48</v>
      </c>
      <c r="E33" s="0" t="s">
        <v>171</v>
      </c>
      <c r="F33" s="25"/>
      <c r="I33" s="0"/>
      <c r="J33" s="25" t="n">
        <v>489087</v>
      </c>
      <c r="K33" s="23"/>
      <c r="L33" s="13"/>
      <c r="M33" s="21"/>
      <c r="N33" s="23" t="n">
        <v>0.0019</v>
      </c>
      <c r="O33" s="6" t="n">
        <v>929.26</v>
      </c>
      <c r="P33" s="21" t="s">
        <v>43</v>
      </c>
      <c r="Q33" s="21" t="s">
        <v>66</v>
      </c>
      <c r="R33" s="21" t="s">
        <v>65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70</v>
      </c>
      <c r="E34" s="0" t="s">
        <v>172</v>
      </c>
      <c r="F34" s="25"/>
      <c r="I34" s="32"/>
      <c r="J34" s="25" t="n">
        <v>409652</v>
      </c>
      <c r="K34" s="23"/>
      <c r="L34" s="13"/>
      <c r="M34" s="21"/>
      <c r="N34" s="23" t="n">
        <v>0.0019</v>
      </c>
      <c r="O34" s="6" t="n">
        <v>778.34</v>
      </c>
      <c r="P34" s="21" t="s">
        <v>43</v>
      </c>
      <c r="Q34" s="21" t="s">
        <v>44</v>
      </c>
      <c r="R34" s="21" t="s">
        <v>63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73</v>
      </c>
      <c r="F35" s="25"/>
      <c r="I35" s="32"/>
      <c r="J35" s="25" t="n">
        <v>616131</v>
      </c>
      <c r="K35" s="23"/>
      <c r="L35" s="13"/>
      <c r="M35" s="21"/>
      <c r="N35" s="23" t="n">
        <v>0.0019</v>
      </c>
      <c r="O35" s="6" t="n">
        <v>1170.66</v>
      </c>
      <c r="P35" s="21" t="s">
        <v>43</v>
      </c>
      <c r="Q35" s="21" t="s">
        <v>66</v>
      </c>
      <c r="R35" s="21" t="s">
        <v>65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9</v>
      </c>
      <c r="E36" s="0" t="s">
        <v>174</v>
      </c>
      <c r="F36" s="25"/>
      <c r="I36" s="32"/>
      <c r="J36" s="25" t="n">
        <v>671700</v>
      </c>
      <c r="K36" s="23"/>
      <c r="L36" s="13"/>
      <c r="M36" s="21"/>
      <c r="N36" s="23" t="n">
        <v>0.0019</v>
      </c>
      <c r="O36" s="6" t="n">
        <v>1276.23</v>
      </c>
      <c r="P36" s="21" t="s">
        <v>43</v>
      </c>
      <c r="Q36" s="30" t="s">
        <v>68</v>
      </c>
      <c r="R36" s="21" t="s">
        <v>67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75</v>
      </c>
      <c r="F37" s="25"/>
      <c r="I37" s="0"/>
      <c r="J37" s="25" t="n">
        <v>51997</v>
      </c>
      <c r="K37" s="23"/>
      <c r="L37" s="13"/>
      <c r="M37" s="21"/>
      <c r="N37" s="23" t="n">
        <v>0.0019</v>
      </c>
      <c r="O37" s="6" t="n">
        <v>98.79</v>
      </c>
      <c r="P37" s="21" t="s">
        <v>43</v>
      </c>
      <c r="Q37" s="21" t="s">
        <v>47</v>
      </c>
      <c r="R37" s="21" t="s">
        <v>46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5</v>
      </c>
      <c r="E38" s="0" t="s">
        <v>176</v>
      </c>
      <c r="F38" s="25"/>
      <c r="I38" s="0"/>
      <c r="J38" s="25" t="n">
        <v>237558</v>
      </c>
      <c r="K38" s="23"/>
      <c r="L38" s="13"/>
      <c r="M38" s="21"/>
      <c r="N38" s="23" t="n">
        <v>0.0019</v>
      </c>
      <c r="O38" s="6" t="n">
        <v>451.36</v>
      </c>
      <c r="P38" s="21" t="s">
        <v>43</v>
      </c>
      <c r="Q38" s="21" t="s">
        <v>44</v>
      </c>
      <c r="R38" s="21" t="s">
        <v>42</v>
      </c>
    </row>
    <row r="39" customFormat="false" ht="12.75" hidden="false" customHeight="false" outlineLevel="0" collapsed="false">
      <c r="B39" s="21" t="s">
        <v>77</v>
      </c>
      <c r="C39" s="21" t="s">
        <v>78</v>
      </c>
      <c r="D39" s="0" t="s">
        <v>85</v>
      </c>
      <c r="E39" s="0" t="s">
        <v>182</v>
      </c>
      <c r="F39" s="25"/>
      <c r="I39" s="32"/>
      <c r="J39" s="25" t="n">
        <v>12194</v>
      </c>
      <c r="K39" s="0"/>
      <c r="M39" s="21"/>
      <c r="N39" s="23" t="n">
        <v>0.0019</v>
      </c>
      <c r="O39" s="6" t="n">
        <v>23.18</v>
      </c>
      <c r="P39" s="21" t="s">
        <v>43</v>
      </c>
      <c r="Q39" s="21" t="s">
        <v>66</v>
      </c>
      <c r="R39" s="21" t="s">
        <v>65</v>
      </c>
    </row>
    <row r="40" customFormat="false" ht="12.75" hidden="false" customHeight="false" outlineLevel="0" collapsed="false">
      <c r="B40" s="21" t="s">
        <v>77</v>
      </c>
      <c r="C40" s="21" t="s">
        <v>78</v>
      </c>
      <c r="D40" s="0" t="s">
        <v>83</v>
      </c>
      <c r="E40" s="0" t="s">
        <v>183</v>
      </c>
      <c r="F40" s="25"/>
      <c r="I40" s="32"/>
      <c r="J40" s="25" t="n">
        <v>63000</v>
      </c>
      <c r="K40" s="32"/>
      <c r="M40" s="21"/>
      <c r="N40" s="23" t="n">
        <v>0.0019</v>
      </c>
      <c r="O40" s="6" t="n">
        <v>119.7</v>
      </c>
      <c r="P40" s="21" t="s">
        <v>43</v>
      </c>
      <c r="Q40" s="21" t="s">
        <v>66</v>
      </c>
      <c r="R40" s="21" t="s">
        <v>65</v>
      </c>
    </row>
    <row r="41" customFormat="false" ht="12.75" hidden="false" customHeight="false" outlineLevel="0" collapsed="false">
      <c r="B41" s="21" t="s">
        <v>77</v>
      </c>
      <c r="C41" s="21" t="s">
        <v>78</v>
      </c>
      <c r="D41" s="0" t="s">
        <v>85</v>
      </c>
      <c r="E41" s="0" t="s">
        <v>184</v>
      </c>
      <c r="F41" s="25"/>
      <c r="I41" s="32"/>
      <c r="J41" s="25" t="n">
        <v>69336</v>
      </c>
      <c r="K41" s="32"/>
      <c r="M41" s="21"/>
      <c r="N41" s="23" t="n">
        <v>0.0019</v>
      </c>
      <c r="O41" s="6" t="n">
        <v>131.74</v>
      </c>
      <c r="P41" s="21" t="s">
        <v>43</v>
      </c>
      <c r="Q41" s="21" t="s">
        <v>55</v>
      </c>
      <c r="R41" s="21" t="s">
        <v>54</v>
      </c>
    </row>
    <row r="42" customFormat="false" ht="12.75" hidden="false" customHeight="false" outlineLevel="0" collapsed="false">
      <c r="B42" s="21"/>
      <c r="C42" s="27" t="s">
        <v>98</v>
      </c>
      <c r="J42" s="17" t="n">
        <f aca="false">SUM(J31:J41)</f>
        <v>2955473</v>
      </c>
      <c r="N42" s="23"/>
      <c r="O42" s="13" t="n">
        <f aca="false">SUM(O31:O41)</f>
        <v>5615.41</v>
      </c>
      <c r="P42" s="28"/>
      <c r="Q42" s="28"/>
      <c r="R42" s="26"/>
    </row>
    <row r="43" customFormat="false" ht="12.75" hidden="false" customHeight="false" outlineLevel="0" collapsed="false">
      <c r="B43" s="21"/>
      <c r="C43" s="27"/>
      <c r="J43" s="17"/>
      <c r="M43" s="19" t="s">
        <v>99</v>
      </c>
      <c r="N43" s="23"/>
      <c r="O43" s="13"/>
      <c r="P43" s="28"/>
      <c r="Q43" s="28"/>
      <c r="R43" s="26"/>
    </row>
    <row r="44" customFormat="false" ht="12.75" hidden="false" customHeight="false" outlineLevel="0" collapsed="false">
      <c r="B44" s="21" t="s">
        <v>100</v>
      </c>
      <c r="C44" s="21" t="s">
        <v>78</v>
      </c>
      <c r="D44" s="0" t="s">
        <v>83</v>
      </c>
      <c r="E44" s="0" t="s">
        <v>101</v>
      </c>
      <c r="F44" s="25"/>
      <c r="J44" s="25" t="n">
        <v>374541</v>
      </c>
      <c r="L44" s="7"/>
      <c r="M44" s="6" t="n">
        <v>438167.8</v>
      </c>
      <c r="N44" s="23" t="n">
        <v>0.0019</v>
      </c>
      <c r="O44" s="0" t="n">
        <v>711.63</v>
      </c>
      <c r="P44" s="28"/>
      <c r="Q44" s="28"/>
      <c r="R44" s="26"/>
    </row>
    <row r="45" customFormat="false" ht="12.75" hidden="false" customHeight="false" outlineLevel="0" collapsed="false">
      <c r="B45" s="21" t="s">
        <v>100</v>
      </c>
      <c r="C45" s="21" t="s">
        <v>78</v>
      </c>
      <c r="D45" s="0" t="s">
        <v>48</v>
      </c>
      <c r="E45" s="0" t="s">
        <v>102</v>
      </c>
      <c r="F45" s="25"/>
      <c r="J45" s="25" t="n">
        <v>103904</v>
      </c>
      <c r="L45" s="7"/>
      <c r="M45" s="6" t="n">
        <v>101691.4</v>
      </c>
      <c r="N45" s="23" t="n">
        <v>0.0019</v>
      </c>
      <c r="O45" s="0" t="n">
        <v>197.42</v>
      </c>
      <c r="P45" s="28"/>
      <c r="Q45" s="28"/>
      <c r="R45" s="26"/>
    </row>
    <row r="46" customFormat="false" ht="12.75" hidden="false" customHeight="false" outlineLevel="0" collapsed="false">
      <c r="B46" s="21" t="s">
        <v>100</v>
      </c>
      <c r="C46" s="21" t="s">
        <v>78</v>
      </c>
      <c r="D46" s="0" t="s">
        <v>85</v>
      </c>
      <c r="E46" s="0" t="s">
        <v>103</v>
      </c>
      <c r="F46" s="25"/>
      <c r="J46" s="25" t="n">
        <v>6234</v>
      </c>
      <c r="L46" s="7"/>
      <c r="M46" s="6" t="n">
        <v>11921.26</v>
      </c>
      <c r="N46" s="23" t="n">
        <v>0.0019</v>
      </c>
      <c r="O46" s="0" t="n">
        <v>11.85</v>
      </c>
      <c r="P46" s="28"/>
      <c r="Q46" s="28"/>
      <c r="R46" s="26"/>
    </row>
    <row r="47" customFormat="false" ht="12.75" hidden="false" customHeight="false" outlineLevel="0" collapsed="false">
      <c r="B47" s="21" t="s">
        <v>100</v>
      </c>
      <c r="C47" s="21" t="s">
        <v>78</v>
      </c>
      <c r="D47" s="0" t="s">
        <v>89</v>
      </c>
      <c r="E47" s="0" t="s">
        <v>145</v>
      </c>
      <c r="F47" s="25"/>
      <c r="J47" s="25" t="n">
        <v>18067</v>
      </c>
      <c r="L47" s="7"/>
      <c r="M47" s="6" t="n">
        <v>19240.45</v>
      </c>
      <c r="N47" s="23" t="n">
        <v>0.0019</v>
      </c>
      <c r="O47" s="0" t="n">
        <v>34.33</v>
      </c>
      <c r="P47" s="28"/>
      <c r="Q47" s="28"/>
      <c r="R47" s="26"/>
    </row>
    <row r="48" customFormat="false" ht="12.75" hidden="false" customHeight="false" outlineLevel="0" collapsed="false">
      <c r="B48" s="21" t="s">
        <v>100</v>
      </c>
      <c r="C48" s="21" t="s">
        <v>78</v>
      </c>
      <c r="D48" s="0" t="s">
        <v>70</v>
      </c>
      <c r="E48" s="0" t="s">
        <v>110</v>
      </c>
      <c r="F48" s="25"/>
      <c r="J48" s="25" t="n">
        <v>196205</v>
      </c>
      <c r="L48" s="7"/>
      <c r="M48" s="6" t="n">
        <v>210424.05</v>
      </c>
      <c r="N48" s="23" t="n">
        <v>0.0019</v>
      </c>
      <c r="O48" s="0" t="n">
        <v>372.79</v>
      </c>
      <c r="P48" s="28"/>
      <c r="Q48" s="28"/>
      <c r="R48" s="26"/>
    </row>
    <row r="49" customFormat="false" ht="12.75" hidden="false" customHeight="false" outlineLevel="0" collapsed="false">
      <c r="B49" s="21" t="s">
        <v>100</v>
      </c>
      <c r="C49" s="21" t="s">
        <v>78</v>
      </c>
      <c r="D49" s="0" t="s">
        <v>111</v>
      </c>
      <c r="E49" s="0" t="s">
        <v>112</v>
      </c>
      <c r="F49" s="25"/>
      <c r="J49" s="25" t="n">
        <v>55901</v>
      </c>
      <c r="L49" s="7"/>
      <c r="M49" s="6" t="n">
        <v>72001.12</v>
      </c>
      <c r="N49" s="23" t="n">
        <v>0.0019</v>
      </c>
      <c r="O49" s="0" t="n">
        <v>106.21</v>
      </c>
      <c r="P49" s="28"/>
      <c r="Q49" s="28"/>
      <c r="R49" s="26"/>
    </row>
    <row r="50" customFormat="false" ht="12.75" hidden="false" customHeight="false" outlineLevel="0" collapsed="false">
      <c r="B50" s="21"/>
      <c r="C50" s="27" t="s">
        <v>113</v>
      </c>
      <c r="J50" s="17" t="n">
        <f aca="false">SUM(J44:J49)</f>
        <v>754852</v>
      </c>
      <c r="L50" s="7"/>
      <c r="M50" s="13" t="n">
        <f aca="false">SUM(M44:M49)</f>
        <v>853446.08</v>
      </c>
      <c r="N50" s="23"/>
      <c r="O50" s="13" t="n">
        <f aca="false">SUM(O44:O49)</f>
        <v>1434.23</v>
      </c>
    </row>
    <row r="51" customFormat="false" ht="12.75" hidden="false" customHeight="false" outlineLevel="0" collapsed="false">
      <c r="B51" s="21"/>
      <c r="C51" s="27"/>
      <c r="J51" s="17"/>
      <c r="L51" s="7"/>
      <c r="M51" s="13"/>
      <c r="N51" s="23"/>
      <c r="O51" s="13"/>
    </row>
    <row r="52" customFormat="false" ht="12.75" hidden="false" customHeight="false" outlineLevel="0" collapsed="false">
      <c r="B52" s="21" t="s">
        <v>114</v>
      </c>
      <c r="C52" s="21" t="s">
        <v>78</v>
      </c>
      <c r="D52" s="0" t="s">
        <v>85</v>
      </c>
      <c r="E52" s="0" t="s">
        <v>119</v>
      </c>
      <c r="G52" s="25"/>
      <c r="J52" s="25" t="n">
        <v>21330</v>
      </c>
      <c r="L52" s="7"/>
      <c r="M52" s="6" t="n">
        <v>23006.05</v>
      </c>
      <c r="N52" s="23" t="n">
        <v>0.0019</v>
      </c>
      <c r="O52" s="6" t="n">
        <v>40.53</v>
      </c>
    </row>
    <row r="53" customFormat="false" ht="12.75" hidden="false" customHeight="false" outlineLevel="0" collapsed="false">
      <c r="B53" s="21" t="s">
        <v>114</v>
      </c>
      <c r="C53" s="21" t="s">
        <v>78</v>
      </c>
      <c r="D53" s="0" t="s">
        <v>96</v>
      </c>
      <c r="E53" s="0" t="s">
        <v>146</v>
      </c>
      <c r="G53" s="25"/>
      <c r="J53" s="25" t="n">
        <v>9777</v>
      </c>
      <c r="L53" s="7"/>
      <c r="M53" s="6" t="n">
        <v>1955.4</v>
      </c>
      <c r="N53" s="23" t="n">
        <v>0.0019</v>
      </c>
      <c r="O53" s="6" t="n">
        <v>18.58</v>
      </c>
    </row>
    <row r="54" customFormat="false" ht="12.75" hidden="false" customHeight="false" outlineLevel="0" collapsed="false">
      <c r="B54" s="21" t="s">
        <v>114</v>
      </c>
      <c r="C54" s="21" t="s">
        <v>78</v>
      </c>
      <c r="D54" s="0" t="s">
        <v>96</v>
      </c>
      <c r="E54" s="0" t="s">
        <v>179</v>
      </c>
      <c r="G54" s="25"/>
      <c r="J54" s="25" t="n">
        <v>94722</v>
      </c>
      <c r="L54" s="7"/>
      <c r="M54" s="6" t="n">
        <v>43760.8</v>
      </c>
      <c r="N54" s="23" t="n">
        <v>0.0019</v>
      </c>
      <c r="O54" s="6" t="n">
        <v>179.97</v>
      </c>
    </row>
    <row r="55" customFormat="false" ht="12.75" hidden="false" customHeight="false" outlineLevel="0" collapsed="false">
      <c r="B55" s="21" t="s">
        <v>114</v>
      </c>
      <c r="C55" s="21" t="s">
        <v>78</v>
      </c>
      <c r="D55" s="0" t="s">
        <v>85</v>
      </c>
      <c r="E55" s="0" t="s">
        <v>120</v>
      </c>
      <c r="G55" s="25"/>
      <c r="J55" s="25" t="n">
        <v>28001</v>
      </c>
      <c r="L55" s="7"/>
      <c r="M55" s="6" t="n">
        <v>42568.51</v>
      </c>
      <c r="N55" s="23" t="n">
        <v>0.0019</v>
      </c>
      <c r="O55" s="6" t="n">
        <v>53.2</v>
      </c>
    </row>
    <row r="56" customFormat="false" ht="12.75" hidden="false" customHeight="false" outlineLevel="0" collapsed="false">
      <c r="B56" s="21" t="s">
        <v>114</v>
      </c>
      <c r="C56" s="21" t="s">
        <v>78</v>
      </c>
      <c r="D56" s="0" t="s">
        <v>115</v>
      </c>
      <c r="E56" s="0" t="s">
        <v>121</v>
      </c>
      <c r="G56" s="25"/>
      <c r="J56" s="25" t="n">
        <v>16658</v>
      </c>
      <c r="L56" s="7"/>
      <c r="M56" s="6" t="n">
        <v>8929.9</v>
      </c>
      <c r="N56" s="23" t="n">
        <v>0.0019</v>
      </c>
      <c r="O56" s="6" t="n">
        <v>31.65</v>
      </c>
    </row>
    <row r="57" customFormat="false" ht="12.75" hidden="false" customHeight="false" outlineLevel="0" collapsed="false">
      <c r="B57" s="21" t="s">
        <v>114</v>
      </c>
      <c r="C57" s="21" t="s">
        <v>78</v>
      </c>
      <c r="D57" s="0" t="s">
        <v>106</v>
      </c>
      <c r="E57" s="0" t="s">
        <v>180</v>
      </c>
      <c r="G57" s="25"/>
      <c r="J57" s="25" t="n">
        <v>2500</v>
      </c>
      <c r="L57" s="7"/>
      <c r="M57" s="6" t="n">
        <v>1625</v>
      </c>
      <c r="N57" s="23" t="n">
        <v>0.0019</v>
      </c>
      <c r="O57" s="6" t="n">
        <v>4.75</v>
      </c>
    </row>
    <row r="58" customFormat="false" ht="12.75" hidden="false" customHeight="false" outlineLevel="0" collapsed="false">
      <c r="C58" s="27" t="s">
        <v>125</v>
      </c>
      <c r="J58" s="17" t="n">
        <f aca="false">SUM(J52:J57)</f>
        <v>172988</v>
      </c>
      <c r="M58" s="13" t="n">
        <f aca="false">SUM(M52:M57)</f>
        <v>121845.66</v>
      </c>
      <c r="N58" s="23"/>
      <c r="O58" s="13" t="n">
        <f aca="false">SUM(O52:O57)</f>
        <v>328.68</v>
      </c>
    </row>
    <row r="59" customFormat="false" ht="12.75" hidden="false" customHeight="false" outlineLevel="0" collapsed="false">
      <c r="C59" s="27"/>
      <c r="J59" s="17"/>
      <c r="M59" s="13"/>
      <c r="N59" s="23"/>
      <c r="O59" s="13"/>
    </row>
    <row r="60" customFormat="false" ht="12.75" hidden="false" customHeight="false" outlineLevel="0" collapsed="false">
      <c r="B60" s="21" t="s">
        <v>126</v>
      </c>
      <c r="C60" s="21" t="s">
        <v>40</v>
      </c>
      <c r="D60" s="0" t="s">
        <v>74</v>
      </c>
      <c r="J60" s="5"/>
      <c r="K60" s="33"/>
      <c r="L60" s="6"/>
      <c r="M60" s="6"/>
      <c r="N60" s="23"/>
      <c r="O60" s="6"/>
      <c r="P60" s="21"/>
      <c r="Q60" s="21"/>
    </row>
    <row r="61" customFormat="false" ht="12.75" hidden="false" customHeight="false" outlineLevel="0" collapsed="false">
      <c r="B61" s="21"/>
      <c r="C61" s="27" t="s">
        <v>127</v>
      </c>
      <c r="H61" s="5" t="n">
        <v>0</v>
      </c>
      <c r="I61" s="5" t="n">
        <v>0</v>
      </c>
      <c r="J61" s="17" t="n">
        <v>0</v>
      </c>
      <c r="K61" s="33"/>
      <c r="L61" s="6"/>
      <c r="M61" s="13"/>
      <c r="N61" s="23" t="n">
        <v>0.0019</v>
      </c>
      <c r="O61" s="13" t="n">
        <v>0</v>
      </c>
      <c r="P61" s="21"/>
      <c r="Q61" s="21"/>
    </row>
    <row r="62" customFormat="false" ht="12.75" hidden="false" customHeight="false" outlineLevel="0" collapsed="false">
      <c r="N62" s="23"/>
      <c r="O62" s="6"/>
    </row>
    <row r="63" customFormat="false" ht="12.75" hidden="false" customHeight="false" outlineLevel="0" collapsed="false">
      <c r="C63" s="27"/>
      <c r="I63" s="17"/>
      <c r="J63" s="17"/>
      <c r="L63" s="34"/>
      <c r="M63" s="34"/>
      <c r="N63" s="23"/>
      <c r="O63" s="13"/>
    </row>
    <row r="64" customFormat="false" ht="12.75" hidden="false" customHeight="false" outlineLevel="0" collapsed="false">
      <c r="N64" s="23"/>
      <c r="O64" s="6"/>
    </row>
    <row r="65" customFormat="false" ht="12.75" hidden="false" customHeight="false" outlineLevel="0" collapsed="false">
      <c r="N65" s="23"/>
      <c r="O65" s="6"/>
    </row>
    <row r="66" customFormat="false" ht="12.75" hidden="false" customHeight="false" outlineLevel="0" collapsed="false">
      <c r="B66" s="21"/>
      <c r="C66" s="21"/>
      <c r="N66" s="23"/>
      <c r="O66" s="6"/>
    </row>
    <row r="67" customFormat="false" ht="12.75" hidden="false" customHeight="false" outlineLevel="0" collapsed="false">
      <c r="N67" s="23"/>
      <c r="O67" s="6"/>
    </row>
    <row r="68" customFormat="false" ht="12.75" hidden="false" customHeight="false" outlineLevel="0" collapsed="false">
      <c r="N68" s="13"/>
      <c r="O68" s="6"/>
    </row>
    <row r="69" customFormat="false" ht="12.75" hidden="false" customHeight="false" outlineLevel="0" collapsed="false">
      <c r="N69" s="13"/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  <row r="139" customFormat="false" ht="12.75" hidden="false" customHeight="false" outlineLevel="0" collapsed="false">
      <c r="O139" s="6"/>
    </row>
    <row r="140" customFormat="false" ht="12.75" hidden="false" customHeight="false" outlineLevel="0" collapsed="false">
      <c r="O140" s="6"/>
    </row>
    <row r="141" customFormat="false" ht="12.75" hidden="false" customHeight="false" outlineLevel="0" collapsed="false">
      <c r="O141" s="6"/>
    </row>
    <row r="142" customFormat="false" ht="12.75" hidden="false" customHeight="false" outlineLevel="0" collapsed="false">
      <c r="O142" s="6"/>
    </row>
    <row r="143" customFormat="false" ht="12.75" hidden="false" customHeight="false" outlineLevel="0" collapsed="false">
      <c r="O1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56"/>
    <col collapsed="false" customWidth="true" hidden="false" outlineLevel="0" max="9" min="9" style="5" width="12.7"/>
    <col collapsed="false" customWidth="true" hidden="false" outlineLevel="0" max="10" min="10" style="6" width="15.13"/>
    <col collapsed="false" customWidth="true" hidden="false" outlineLevel="0" max="11" min="11" style="6" width="14.14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6" width="14.99"/>
    <col collapsed="false" customWidth="true" hidden="false" outlineLevel="0" max="15" min="15" style="5" width="16.42"/>
    <col collapsed="false" customWidth="true" hidden="false" outlineLevel="0" max="16" min="16" style="0" width="23.7"/>
    <col collapsed="false" customWidth="true" hidden="false" outlineLevel="0" max="17" min="17" style="0" width="25.85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85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28</f>
        <v>1372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9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28</f>
        <v>308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9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28</f>
        <v>840000</v>
      </c>
      <c r="J13" s="25" t="n">
        <v>770912</v>
      </c>
      <c r="K13" s="23" t="n">
        <v>27.4017</v>
      </c>
      <c r="L13" s="6" t="n">
        <f aca="false">K13*H13</f>
        <v>822051</v>
      </c>
      <c r="M13" s="4"/>
      <c r="N13" s="23" t="n">
        <v>0.0019</v>
      </c>
      <c r="O13" s="6" t="n">
        <v>1464.73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28</f>
        <v>420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9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28</f>
        <v>1288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9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28</f>
        <v>140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9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28</f>
        <v>28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9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28</f>
        <v>420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9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144800</v>
      </c>
      <c r="J19" s="17" t="n">
        <f aca="false">SUM(J11:J18)</f>
        <v>770912</v>
      </c>
      <c r="L19" s="34" t="n">
        <f aca="false">SUM(L11:L18)</f>
        <v>2098970.22</v>
      </c>
      <c r="M19" s="17"/>
      <c r="N19" s="23"/>
      <c r="O19" s="13" t="n">
        <f aca="false">SUM(O11:O18)</f>
        <v>1464.73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3"/>
      <c r="P20" s="28"/>
      <c r="Q20" s="28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41</v>
      </c>
      <c r="E21" s="0" t="s">
        <v>65</v>
      </c>
      <c r="F21" s="22" t="n">
        <v>36230</v>
      </c>
      <c r="G21" s="22" t="n">
        <v>43534</v>
      </c>
      <c r="H21" s="5" t="n">
        <v>40600</v>
      </c>
      <c r="I21" s="5" t="n">
        <f aca="false">H21*28</f>
        <v>1136800</v>
      </c>
      <c r="J21" s="5" t="n">
        <v>0</v>
      </c>
      <c r="K21" s="23" t="n">
        <v>52.0632</v>
      </c>
      <c r="L21" s="29" t="n">
        <f aca="false">H21*K21</f>
        <v>2113765.92</v>
      </c>
      <c r="M21" s="6"/>
      <c r="N21" s="23" t="n">
        <v>0.0019</v>
      </c>
      <c r="O21" s="6" t="n">
        <v>0</v>
      </c>
      <c r="P21" s="21" t="s">
        <v>43</v>
      </c>
      <c r="Q21" s="21" t="s">
        <v>66</v>
      </c>
    </row>
    <row r="22" customFormat="false" ht="12.75" hidden="false" customHeight="false" outlineLevel="0" collapsed="false">
      <c r="B22" s="21" t="s">
        <v>39</v>
      </c>
      <c r="C22" s="21" t="s">
        <v>40</v>
      </c>
      <c r="D22" s="0" t="s">
        <v>45</v>
      </c>
      <c r="E22" s="0" t="s">
        <v>67</v>
      </c>
      <c r="F22" s="22" t="n">
        <v>36230</v>
      </c>
      <c r="G22" s="22" t="n">
        <v>43534</v>
      </c>
      <c r="H22" s="5" t="n">
        <v>33000</v>
      </c>
      <c r="I22" s="5" t="n">
        <f aca="false">H22*28</f>
        <v>924000</v>
      </c>
      <c r="J22" s="5" t="n">
        <v>0</v>
      </c>
      <c r="K22" s="23" t="n">
        <v>52.0632</v>
      </c>
      <c r="L22" s="29" t="n">
        <f aca="false">H22*K22</f>
        <v>1718085.6</v>
      </c>
      <c r="M22" s="6"/>
      <c r="N22" s="23" t="n">
        <v>0.0019</v>
      </c>
      <c r="O22" s="6" t="n">
        <v>0</v>
      </c>
      <c r="P22" s="21" t="s">
        <v>43</v>
      </c>
      <c r="Q22" s="30" t="s">
        <v>68</v>
      </c>
    </row>
    <row r="23" customFormat="false" ht="12.75" hidden="false" customHeight="false" outlineLevel="0" collapsed="false">
      <c r="B23" s="21"/>
      <c r="C23" s="27" t="s">
        <v>69</v>
      </c>
      <c r="H23" s="12" t="n">
        <f aca="false">SUM(H21:H22)</f>
        <v>73600</v>
      </c>
      <c r="I23" s="12" t="n">
        <f aca="false">SUM(I21:I22)</f>
        <v>2060800</v>
      </c>
      <c r="J23" s="17" t="n">
        <f aca="false">SUM(J21:J22)</f>
        <v>0</v>
      </c>
      <c r="K23" s="17"/>
      <c r="L23" s="13" t="n">
        <f aca="false">SUM(L21:L22)</f>
        <v>3831851.52</v>
      </c>
      <c r="M23" s="17"/>
      <c r="N23" s="13"/>
      <c r="O23" s="13" t="n">
        <f aca="false">SUM(O21:O22)</f>
        <v>0</v>
      </c>
      <c r="P23" s="23"/>
      <c r="Q23" s="13"/>
      <c r="R23" s="28"/>
      <c r="S23" s="28"/>
    </row>
    <row r="24" customFormat="false" ht="12.75" hidden="false" customHeight="false" outlineLevel="0" collapsed="false">
      <c r="B24" s="21"/>
      <c r="C24" s="27"/>
      <c r="H24" s="17"/>
      <c r="I24" s="17"/>
      <c r="J24" s="17"/>
      <c r="K24" s="17"/>
      <c r="L24" s="17"/>
      <c r="M24" s="17"/>
      <c r="N24" s="23"/>
      <c r="O24" s="13"/>
      <c r="P24" s="28"/>
      <c r="Q24" s="28"/>
    </row>
    <row r="25" s="19" customFormat="true" ht="12.75" hidden="false" customHeight="false" outlineLevel="0" collapsed="false">
      <c r="B25" s="21" t="s">
        <v>39</v>
      </c>
      <c r="C25" s="21" t="s">
        <v>40</v>
      </c>
      <c r="D25" s="0" t="s">
        <v>70</v>
      </c>
      <c r="E25" s="0" t="s">
        <v>169</v>
      </c>
      <c r="F25" s="22" t="n">
        <v>40118</v>
      </c>
      <c r="G25" s="22" t="n">
        <v>40268</v>
      </c>
      <c r="H25" s="25" t="n">
        <v>18000</v>
      </c>
      <c r="I25" s="5" t="n">
        <f aca="false">H25*28</f>
        <v>504000</v>
      </c>
      <c r="J25" s="25" t="n">
        <v>214343</v>
      </c>
      <c r="K25" s="23" t="n">
        <v>11.34</v>
      </c>
      <c r="L25" s="6" t="n">
        <f aca="false">K25*H25</f>
        <v>204120</v>
      </c>
      <c r="M25" s="4"/>
      <c r="N25" s="23" t="n">
        <v>0.0019</v>
      </c>
      <c r="O25" s="6" t="n">
        <f aca="false">N25*J25</f>
        <v>407.2517</v>
      </c>
      <c r="P25" s="21" t="s">
        <v>43</v>
      </c>
      <c r="Q25" s="21" t="s">
        <v>44</v>
      </c>
    </row>
    <row r="26" customFormat="false" ht="12.75" hidden="false" customHeight="false" outlineLevel="0" collapsed="false">
      <c r="B26" s="21"/>
      <c r="C26" s="1" t="s">
        <v>12</v>
      </c>
      <c r="H26" s="17" t="n">
        <f aca="false">SUM(H25)</f>
        <v>18000</v>
      </c>
      <c r="I26" s="17" t="n">
        <f aca="false">SUM(I25)</f>
        <v>504000</v>
      </c>
      <c r="J26" s="17" t="n">
        <f aca="false">SUM(J25)</f>
        <v>214343</v>
      </c>
      <c r="K26" s="17"/>
      <c r="L26" s="13" t="n">
        <f aca="false">SUM(L25)</f>
        <v>204120</v>
      </c>
      <c r="M26" s="6"/>
      <c r="N26" s="23"/>
      <c r="O26" s="13" t="n">
        <f aca="false">SUM(O25)</f>
        <v>407.2517</v>
      </c>
      <c r="P26" s="28"/>
      <c r="Q26" s="28"/>
    </row>
    <row r="27" customFormat="false" ht="12.75" hidden="false" customHeight="false" outlineLevel="0" collapsed="false">
      <c r="B27" s="21"/>
      <c r="C27" s="21"/>
      <c r="J27" s="5"/>
      <c r="L27" s="6"/>
      <c r="M27" s="21"/>
      <c r="N27" s="23"/>
      <c r="O27" s="24"/>
    </row>
    <row r="28" customFormat="false" ht="12.75" hidden="false" customHeight="false" outlineLevel="0" collapsed="false">
      <c r="B28" s="21" t="s">
        <v>72</v>
      </c>
      <c r="C28" s="21" t="s">
        <v>73</v>
      </c>
      <c r="D28" s="0" t="s">
        <v>74</v>
      </c>
      <c r="I28" s="5" t="n">
        <v>0</v>
      </c>
      <c r="J28" s="5" t="n">
        <v>0</v>
      </c>
      <c r="K28" s="23"/>
      <c r="L28" s="6"/>
      <c r="M28" s="6" t="n">
        <v>0</v>
      </c>
      <c r="N28" s="23" t="n">
        <v>0.0019</v>
      </c>
      <c r="O28" s="6" t="n">
        <v>0</v>
      </c>
      <c r="P28" s="21"/>
      <c r="Q28" s="21"/>
    </row>
    <row r="29" customFormat="false" ht="12.75" hidden="false" customHeight="false" outlineLevel="0" collapsed="false">
      <c r="B29" s="21"/>
      <c r="C29" s="27" t="s">
        <v>75</v>
      </c>
      <c r="H29" s="17" t="n">
        <f aca="false">SUM(H28:H28)</f>
        <v>0</v>
      </c>
      <c r="I29" s="17" t="n">
        <f aca="false">SUM(I28)</f>
        <v>0</v>
      </c>
      <c r="J29" s="17" t="n">
        <f aca="false">SUM(J28:J28)</f>
        <v>0</v>
      </c>
      <c r="K29" s="23"/>
      <c r="L29" s="13" t="n">
        <f aca="false">SUM(L28:L28)</f>
        <v>0</v>
      </c>
      <c r="M29" s="21"/>
      <c r="N29" s="23"/>
      <c r="O29" s="6"/>
    </row>
    <row r="30" customFormat="false" ht="12.75" hidden="false" customHeight="false" outlineLevel="0" collapsed="false">
      <c r="B30" s="21"/>
      <c r="C30" s="27"/>
      <c r="H30" s="17"/>
      <c r="I30" s="17"/>
      <c r="J30" s="17"/>
      <c r="K30" s="23"/>
      <c r="L30" s="13"/>
      <c r="M30" s="21"/>
      <c r="O30" s="6"/>
      <c r="P30" s="21"/>
      <c r="Q30" s="21"/>
      <c r="R30" s="1" t="s">
        <v>76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79</v>
      </c>
      <c r="E31" s="0" t="s">
        <v>80</v>
      </c>
      <c r="F31" s="25"/>
      <c r="I31" s="32"/>
      <c r="J31" s="25" t="n">
        <v>90000</v>
      </c>
      <c r="K31" s="23"/>
      <c r="L31" s="13"/>
      <c r="M31" s="21"/>
      <c r="N31" s="23" t="n">
        <v>0.0019</v>
      </c>
      <c r="O31" s="6" t="n">
        <v>171</v>
      </c>
      <c r="P31" s="21" t="s">
        <v>43</v>
      </c>
      <c r="Q31" s="21" t="s">
        <v>58</v>
      </c>
      <c r="R31" s="26" t="s">
        <v>57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3</v>
      </c>
      <c r="E32" s="0" t="s">
        <v>170</v>
      </c>
      <c r="F32" s="25"/>
      <c r="I32" s="32"/>
      <c r="J32" s="25" t="n">
        <v>196997</v>
      </c>
      <c r="K32" s="23"/>
      <c r="L32" s="13"/>
      <c r="M32" s="21"/>
      <c r="N32" s="23" t="n">
        <v>0.0019</v>
      </c>
      <c r="O32" s="6" t="n">
        <v>374.29</v>
      </c>
      <c r="P32" s="21" t="s">
        <v>43</v>
      </c>
      <c r="Q32" s="21" t="s">
        <v>44</v>
      </c>
      <c r="R32" s="21" t="s">
        <v>51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48</v>
      </c>
      <c r="E33" s="0" t="s">
        <v>171</v>
      </c>
      <c r="F33" s="25"/>
      <c r="I33" s="0"/>
      <c r="J33" s="25" t="n">
        <v>441756</v>
      </c>
      <c r="K33" s="23"/>
      <c r="L33" s="13"/>
      <c r="M33" s="21"/>
      <c r="N33" s="23" t="n">
        <v>0.0019</v>
      </c>
      <c r="O33" s="6" t="n">
        <v>839.34</v>
      </c>
      <c r="P33" s="21" t="s">
        <v>43</v>
      </c>
      <c r="Q33" s="21" t="s">
        <v>66</v>
      </c>
      <c r="R33" s="21" t="s">
        <v>65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70</v>
      </c>
      <c r="E34" s="0" t="s">
        <v>172</v>
      </c>
      <c r="F34" s="25"/>
      <c r="I34" s="32"/>
      <c r="J34" s="25" t="n">
        <v>304002</v>
      </c>
      <c r="K34" s="23"/>
      <c r="L34" s="13"/>
      <c r="M34" s="21"/>
      <c r="N34" s="23" t="n">
        <v>0.0019</v>
      </c>
      <c r="O34" s="6" t="n">
        <v>577.6</v>
      </c>
      <c r="P34" s="21" t="s">
        <v>43</v>
      </c>
      <c r="Q34" s="21" t="s">
        <v>44</v>
      </c>
      <c r="R34" s="21" t="s">
        <v>63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73</v>
      </c>
      <c r="F35" s="25"/>
      <c r="I35" s="32"/>
      <c r="J35" s="25" t="n">
        <v>532700</v>
      </c>
      <c r="K35" s="23"/>
      <c r="L35" s="13"/>
      <c r="M35" s="21"/>
      <c r="N35" s="23" t="n">
        <v>0.0019</v>
      </c>
      <c r="O35" s="6" t="n">
        <v>1012.14</v>
      </c>
      <c r="P35" s="21" t="s">
        <v>43</v>
      </c>
      <c r="Q35" s="21" t="s">
        <v>66</v>
      </c>
      <c r="R35" s="21" t="s">
        <v>65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9</v>
      </c>
      <c r="E36" s="0" t="s">
        <v>174</v>
      </c>
      <c r="F36" s="25"/>
      <c r="I36" s="32"/>
      <c r="J36" s="25" t="n">
        <v>619171</v>
      </c>
      <c r="K36" s="23"/>
      <c r="L36" s="13"/>
      <c r="M36" s="21"/>
      <c r="N36" s="23" t="n">
        <v>0.0019</v>
      </c>
      <c r="O36" s="6" t="n">
        <v>1176.42</v>
      </c>
      <c r="P36" s="21" t="s">
        <v>43</v>
      </c>
      <c r="Q36" s="30" t="s">
        <v>68</v>
      </c>
      <c r="R36" s="21" t="s">
        <v>67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75</v>
      </c>
      <c r="F37" s="25"/>
      <c r="I37" s="0"/>
      <c r="J37" s="25" t="n">
        <v>31734</v>
      </c>
      <c r="K37" s="23"/>
      <c r="L37" s="13"/>
      <c r="M37" s="21"/>
      <c r="N37" s="23" t="n">
        <v>0.0019</v>
      </c>
      <c r="O37" s="6" t="n">
        <v>60.29</v>
      </c>
      <c r="P37" s="21" t="s">
        <v>43</v>
      </c>
      <c r="Q37" s="21" t="s">
        <v>47</v>
      </c>
      <c r="R37" s="21" t="s">
        <v>46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5</v>
      </c>
      <c r="E38" s="0" t="s">
        <v>176</v>
      </c>
      <c r="F38" s="25"/>
      <c r="I38" s="0"/>
      <c r="J38" s="25" t="n">
        <v>164472</v>
      </c>
      <c r="K38" s="23"/>
      <c r="L38" s="13"/>
      <c r="M38" s="21"/>
      <c r="N38" s="23" t="n">
        <v>0.0019</v>
      </c>
      <c r="O38" s="6" t="n">
        <v>312.5</v>
      </c>
      <c r="P38" s="21" t="s">
        <v>43</v>
      </c>
      <c r="Q38" s="21" t="s">
        <v>44</v>
      </c>
      <c r="R38" s="21" t="s">
        <v>42</v>
      </c>
    </row>
    <row r="39" customFormat="false" ht="12.75" hidden="false" customHeight="false" outlineLevel="0" collapsed="false">
      <c r="B39" s="21" t="s">
        <v>77</v>
      </c>
      <c r="C39" s="21" t="s">
        <v>78</v>
      </c>
      <c r="D39" s="0" t="s">
        <v>85</v>
      </c>
      <c r="E39" s="0" t="s">
        <v>186</v>
      </c>
      <c r="F39" s="25"/>
      <c r="I39" s="32"/>
      <c r="J39" s="25" t="n">
        <v>10865</v>
      </c>
      <c r="K39" s="0"/>
      <c r="M39" s="21"/>
      <c r="N39" s="23" t="n">
        <v>0.0019</v>
      </c>
      <c r="O39" s="6" t="n">
        <v>20.65</v>
      </c>
      <c r="P39" s="21" t="s">
        <v>43</v>
      </c>
      <c r="Q39" s="21" t="s">
        <v>66</v>
      </c>
      <c r="R39" s="21" t="s">
        <v>65</v>
      </c>
    </row>
    <row r="40" customFormat="false" ht="12.75" hidden="false" customHeight="false" outlineLevel="0" collapsed="false">
      <c r="B40" s="21" t="s">
        <v>77</v>
      </c>
      <c r="C40" s="21" t="s">
        <v>78</v>
      </c>
      <c r="D40" s="0" t="s">
        <v>85</v>
      </c>
      <c r="E40" s="0" t="s">
        <v>187</v>
      </c>
      <c r="F40" s="25"/>
      <c r="I40" s="32"/>
      <c r="J40" s="25" t="n">
        <v>120482</v>
      </c>
      <c r="K40" s="32"/>
      <c r="M40" s="21"/>
      <c r="N40" s="23" t="n">
        <v>0.0019</v>
      </c>
      <c r="O40" s="6" t="n">
        <v>228.92</v>
      </c>
      <c r="P40" s="21" t="s">
        <v>43</v>
      </c>
      <c r="Q40" s="21" t="s">
        <v>55</v>
      </c>
      <c r="R40" s="21" t="s">
        <v>54</v>
      </c>
    </row>
    <row r="41" customFormat="false" ht="12.75" hidden="false" customHeight="false" outlineLevel="0" collapsed="false">
      <c r="B41" s="21"/>
      <c r="C41" s="27" t="s">
        <v>98</v>
      </c>
      <c r="J41" s="17" t="n">
        <f aca="false">SUM(J31:J40)</f>
        <v>2512179</v>
      </c>
      <c r="N41" s="23"/>
      <c r="O41" s="13" t="n">
        <f aca="false">SUM(O31:O40)</f>
        <v>4773.15</v>
      </c>
      <c r="P41" s="28"/>
      <c r="Q41" s="28"/>
      <c r="R41" s="26"/>
    </row>
    <row r="42" customFormat="false" ht="12.75" hidden="false" customHeight="false" outlineLevel="0" collapsed="false">
      <c r="B42" s="21"/>
      <c r="C42" s="27"/>
      <c r="J42" s="17"/>
      <c r="M42" s="19" t="s">
        <v>99</v>
      </c>
      <c r="N42" s="23"/>
      <c r="O42" s="13"/>
      <c r="P42" s="28"/>
      <c r="Q42" s="28"/>
      <c r="R42" s="26"/>
    </row>
    <row r="43" customFormat="false" ht="12.75" hidden="false" customHeight="false" outlineLevel="0" collapsed="false">
      <c r="B43" s="21" t="s">
        <v>100</v>
      </c>
      <c r="C43" s="21" t="s">
        <v>78</v>
      </c>
      <c r="D43" s="0" t="s">
        <v>83</v>
      </c>
      <c r="E43" s="0" t="s">
        <v>101</v>
      </c>
      <c r="F43" s="25"/>
      <c r="J43" s="25" t="n">
        <v>65536</v>
      </c>
      <c r="L43" s="7"/>
      <c r="M43" s="6" t="n">
        <v>68544.35</v>
      </c>
      <c r="N43" s="23" t="n">
        <v>0.0019</v>
      </c>
      <c r="O43" s="6" t="n">
        <v>124.52</v>
      </c>
      <c r="P43" s="28"/>
      <c r="Q43" s="28"/>
      <c r="R43" s="26"/>
    </row>
    <row r="44" customFormat="false" ht="12.75" hidden="false" customHeight="false" outlineLevel="0" collapsed="false">
      <c r="B44" s="21" t="s">
        <v>100</v>
      </c>
      <c r="C44" s="21" t="s">
        <v>78</v>
      </c>
      <c r="D44" s="0" t="s">
        <v>48</v>
      </c>
      <c r="E44" s="0" t="s">
        <v>102</v>
      </c>
      <c r="F44" s="25"/>
      <c r="J44" s="25" t="n">
        <v>36788</v>
      </c>
      <c r="L44" s="7"/>
      <c r="M44" s="6" t="n">
        <v>34412.5</v>
      </c>
      <c r="N44" s="23" t="n">
        <v>0.0019</v>
      </c>
      <c r="O44" s="6" t="n">
        <v>69.9</v>
      </c>
      <c r="P44" s="28"/>
      <c r="Q44" s="28"/>
      <c r="R44" s="26"/>
    </row>
    <row r="45" customFormat="false" ht="12.75" hidden="false" customHeight="false" outlineLevel="0" collapsed="false">
      <c r="B45" s="21" t="s">
        <v>100</v>
      </c>
      <c r="C45" s="21" t="s">
        <v>78</v>
      </c>
      <c r="D45" s="0" t="s">
        <v>85</v>
      </c>
      <c r="E45" s="0" t="s">
        <v>103</v>
      </c>
      <c r="F45" s="25"/>
      <c r="J45" s="25" t="n">
        <v>21150</v>
      </c>
      <c r="L45" s="7"/>
      <c r="M45" s="6" t="n">
        <v>94.8</v>
      </c>
      <c r="N45" s="23" t="n">
        <v>0.0019</v>
      </c>
      <c r="O45" s="6" t="n">
        <v>40.19</v>
      </c>
      <c r="P45" s="28"/>
      <c r="Q45" s="28"/>
      <c r="R45" s="26"/>
    </row>
    <row r="46" customFormat="false" ht="12.75" hidden="false" customHeight="false" outlineLevel="0" collapsed="false">
      <c r="B46" s="21" t="s">
        <v>100</v>
      </c>
      <c r="C46" s="21" t="s">
        <v>78</v>
      </c>
      <c r="D46" s="0" t="s">
        <v>70</v>
      </c>
      <c r="E46" s="0" t="s">
        <v>110</v>
      </c>
      <c r="F46" s="25"/>
      <c r="J46" s="25" t="n">
        <v>97641</v>
      </c>
      <c r="L46" s="7"/>
      <c r="M46" s="6" t="n">
        <v>73385</v>
      </c>
      <c r="N46" s="23" t="n">
        <v>0.0019</v>
      </c>
      <c r="O46" s="6" t="n">
        <v>185.52</v>
      </c>
      <c r="P46" s="28"/>
      <c r="Q46" s="28"/>
      <c r="R46" s="26"/>
    </row>
    <row r="47" customFormat="false" ht="12.75" hidden="false" customHeight="false" outlineLevel="0" collapsed="false">
      <c r="B47" s="21" t="s">
        <v>100</v>
      </c>
      <c r="C47" s="21" t="s">
        <v>78</v>
      </c>
      <c r="D47" s="0" t="s">
        <v>111</v>
      </c>
      <c r="E47" s="0" t="s">
        <v>112</v>
      </c>
      <c r="F47" s="25"/>
      <c r="J47" s="25" t="n">
        <v>11800</v>
      </c>
      <c r="L47" s="7"/>
      <c r="M47" s="6" t="n">
        <v>10030</v>
      </c>
      <c r="N47" s="23" t="n">
        <v>0.0019</v>
      </c>
      <c r="O47" s="6" t="n">
        <v>22.42</v>
      </c>
      <c r="P47" s="28"/>
      <c r="Q47" s="28"/>
      <c r="R47" s="26"/>
    </row>
    <row r="48" customFormat="false" ht="12.75" hidden="false" customHeight="false" outlineLevel="0" collapsed="false">
      <c r="B48" s="21"/>
      <c r="C48" s="27" t="s">
        <v>113</v>
      </c>
      <c r="J48" s="17" t="n">
        <f aca="false">SUM(J43:J47)</f>
        <v>232915</v>
      </c>
      <c r="L48" s="7"/>
      <c r="M48" s="13" t="n">
        <f aca="false">SUM(M43:M47)</f>
        <v>186466.65</v>
      </c>
      <c r="N48" s="23"/>
      <c r="O48" s="13" t="n">
        <f aca="false">SUM(O43:O47)</f>
        <v>442.55</v>
      </c>
    </row>
    <row r="49" customFormat="false" ht="12.75" hidden="false" customHeight="false" outlineLevel="0" collapsed="false">
      <c r="B49" s="21"/>
      <c r="C49" s="27"/>
      <c r="J49" s="17"/>
      <c r="L49" s="7"/>
      <c r="M49" s="13"/>
      <c r="N49" s="23"/>
      <c r="O49" s="13"/>
    </row>
    <row r="50" customFormat="false" ht="12.75" hidden="false" customHeight="false" outlineLevel="0" collapsed="false">
      <c r="B50" s="21" t="s">
        <v>114</v>
      </c>
      <c r="C50" s="21" t="s">
        <v>78</v>
      </c>
      <c r="D50" s="0" t="s">
        <v>85</v>
      </c>
      <c r="E50" s="0" t="s">
        <v>119</v>
      </c>
      <c r="G50" s="25"/>
      <c r="J50" s="25" t="n">
        <v>8089</v>
      </c>
      <c r="L50" s="7"/>
      <c r="M50" s="6" t="n">
        <v>4089.53</v>
      </c>
      <c r="N50" s="23" t="n">
        <v>0.0019</v>
      </c>
      <c r="O50" s="6" t="n">
        <v>15.37</v>
      </c>
    </row>
    <row r="51" customFormat="false" ht="12.75" hidden="false" customHeight="false" outlineLevel="0" collapsed="false">
      <c r="B51" s="21" t="s">
        <v>114</v>
      </c>
      <c r="C51" s="21" t="s">
        <v>78</v>
      </c>
      <c r="D51" s="0" t="s">
        <v>96</v>
      </c>
      <c r="E51" s="0" t="s">
        <v>146</v>
      </c>
      <c r="G51" s="25"/>
      <c r="J51" s="25" t="n">
        <v>1826</v>
      </c>
      <c r="L51" s="7"/>
      <c r="M51" s="6" t="n">
        <v>547.8</v>
      </c>
      <c r="N51" s="23" t="n">
        <v>0.0019</v>
      </c>
      <c r="O51" s="6" t="n">
        <v>3.47</v>
      </c>
    </row>
    <row r="52" customFormat="false" ht="12.75" hidden="false" customHeight="false" outlineLevel="0" collapsed="false">
      <c r="B52" s="21" t="s">
        <v>114</v>
      </c>
      <c r="C52" s="21" t="s">
        <v>78</v>
      </c>
      <c r="D52" s="0" t="s">
        <v>96</v>
      </c>
      <c r="E52" s="0" t="s">
        <v>179</v>
      </c>
      <c r="G52" s="25"/>
      <c r="J52" s="25" t="n">
        <v>4552</v>
      </c>
      <c r="L52" s="7"/>
      <c r="M52" s="6" t="n">
        <v>4544.15</v>
      </c>
      <c r="N52" s="23" t="n">
        <v>0.0019</v>
      </c>
      <c r="O52" s="6" t="n">
        <v>8.65</v>
      </c>
    </row>
    <row r="53" customFormat="false" ht="12.75" hidden="false" customHeight="false" outlineLevel="0" collapsed="false">
      <c r="B53" s="21" t="s">
        <v>114</v>
      </c>
      <c r="C53" s="21" t="s">
        <v>78</v>
      </c>
      <c r="D53" s="0" t="s">
        <v>85</v>
      </c>
      <c r="E53" s="0" t="s">
        <v>120</v>
      </c>
      <c r="G53" s="25"/>
      <c r="J53" s="25" t="n">
        <v>40031</v>
      </c>
      <c r="L53" s="7"/>
      <c r="M53" s="6" t="n">
        <v>30690.96</v>
      </c>
      <c r="N53" s="23" t="n">
        <v>0.0019</v>
      </c>
      <c r="O53" s="6" t="n">
        <v>76.06</v>
      </c>
    </row>
    <row r="54" customFormat="false" ht="12.75" hidden="false" customHeight="false" outlineLevel="0" collapsed="false">
      <c r="B54" s="21" t="s">
        <v>114</v>
      </c>
      <c r="C54" s="21" t="s">
        <v>78</v>
      </c>
      <c r="D54" s="0" t="s">
        <v>115</v>
      </c>
      <c r="E54" s="0" t="s">
        <v>121</v>
      </c>
      <c r="G54" s="25"/>
      <c r="J54" s="25" t="n">
        <v>2974</v>
      </c>
      <c r="L54" s="7"/>
      <c r="M54" s="6" t="n">
        <v>2676.6</v>
      </c>
      <c r="N54" s="23" t="n">
        <v>0.0019</v>
      </c>
      <c r="O54" s="6" t="n">
        <v>5.65</v>
      </c>
    </row>
    <row r="55" customFormat="false" ht="12.75" hidden="false" customHeight="false" outlineLevel="0" collapsed="false">
      <c r="C55" s="27" t="s">
        <v>125</v>
      </c>
      <c r="J55" s="17" t="n">
        <f aca="false">SUM(J50:J54)</f>
        <v>57472</v>
      </c>
      <c r="M55" s="13" t="n">
        <f aca="false">SUM(M50:M54)</f>
        <v>42549.04</v>
      </c>
      <c r="N55" s="23"/>
      <c r="O55" s="13" t="n">
        <f aca="false">SUM(O50:O54)</f>
        <v>109.2</v>
      </c>
    </row>
    <row r="56" customFormat="false" ht="12.75" hidden="false" customHeight="false" outlineLevel="0" collapsed="false">
      <c r="C56" s="27"/>
      <c r="J56" s="17"/>
      <c r="M56" s="13"/>
      <c r="N56" s="23"/>
      <c r="O56" s="13"/>
    </row>
    <row r="57" customFormat="false" ht="12.75" hidden="false" customHeight="false" outlineLevel="0" collapsed="false">
      <c r="B57" s="21" t="s">
        <v>126</v>
      </c>
      <c r="C57" s="21" t="s">
        <v>40</v>
      </c>
      <c r="D57" s="0" t="s">
        <v>74</v>
      </c>
      <c r="J57" s="5"/>
      <c r="K57" s="33"/>
      <c r="L57" s="6"/>
      <c r="M57" s="6"/>
      <c r="N57" s="23"/>
      <c r="O57" s="6"/>
      <c r="P57" s="21"/>
      <c r="Q57" s="21"/>
    </row>
    <row r="58" customFormat="false" ht="12.75" hidden="false" customHeight="false" outlineLevel="0" collapsed="false">
      <c r="B58" s="21"/>
      <c r="C58" s="27" t="s">
        <v>127</v>
      </c>
      <c r="H58" s="5" t="n">
        <v>0</v>
      </c>
      <c r="I58" s="5" t="n">
        <v>0</v>
      </c>
      <c r="J58" s="17" t="n">
        <v>0</v>
      </c>
      <c r="K58" s="33"/>
      <c r="L58" s="6"/>
      <c r="M58" s="13"/>
      <c r="N58" s="23" t="n">
        <v>0.0019</v>
      </c>
      <c r="O58" s="13" t="n">
        <v>0</v>
      </c>
      <c r="P58" s="21"/>
      <c r="Q58" s="21"/>
    </row>
    <row r="59" customFormat="false" ht="12.75" hidden="false" customHeight="false" outlineLevel="0" collapsed="false">
      <c r="N59" s="23"/>
      <c r="O59" s="6"/>
    </row>
    <row r="60" customFormat="false" ht="12.75" hidden="false" customHeight="false" outlineLevel="0" collapsed="false">
      <c r="C60" s="27"/>
      <c r="I60" s="17"/>
      <c r="J60" s="17"/>
      <c r="L60" s="34"/>
      <c r="M60" s="34"/>
      <c r="N60" s="23"/>
      <c r="O60" s="13"/>
    </row>
    <row r="61" customFormat="false" ht="12.75" hidden="false" customHeight="false" outlineLevel="0" collapsed="false">
      <c r="N61" s="23"/>
      <c r="O61" s="6"/>
    </row>
    <row r="62" customFormat="false" ht="12.75" hidden="false" customHeight="false" outlineLevel="0" collapsed="false">
      <c r="N62" s="23"/>
      <c r="O62" s="6"/>
    </row>
    <row r="63" customFormat="false" ht="12.75" hidden="false" customHeight="false" outlineLevel="0" collapsed="false">
      <c r="B63" s="21"/>
      <c r="C63" s="21"/>
      <c r="N63" s="23"/>
      <c r="O63" s="6"/>
    </row>
    <row r="64" customFormat="false" ht="12.75" hidden="false" customHeight="false" outlineLevel="0" collapsed="false">
      <c r="N64" s="23"/>
      <c r="O64" s="6"/>
    </row>
    <row r="65" customFormat="false" ht="12.75" hidden="false" customHeight="false" outlineLevel="0" collapsed="false">
      <c r="N65" s="13"/>
      <c r="O65" s="6"/>
    </row>
    <row r="66" customFormat="false" ht="12.75" hidden="false" customHeight="false" outlineLevel="0" collapsed="false">
      <c r="N66" s="13"/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  <row r="139" customFormat="false" ht="12.75" hidden="false" customHeight="false" outlineLevel="0" collapsed="false">
      <c r="O139" s="6"/>
    </row>
    <row r="140" customFormat="false" ht="12.75" hidden="false" customHeight="false" outlineLevel="0" collapsed="false">
      <c r="O1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56"/>
    <col collapsed="false" customWidth="true" hidden="false" outlineLevel="0" max="9" min="9" style="5" width="12.7"/>
    <col collapsed="false" customWidth="true" hidden="false" outlineLevel="0" max="10" min="10" style="6" width="15.13"/>
    <col collapsed="false" customWidth="true" hidden="false" outlineLevel="0" max="11" min="11" style="6" width="14.14"/>
    <col collapsed="false" customWidth="true" hidden="false" outlineLevel="0" max="12" min="12" style="0" width="20.13"/>
    <col collapsed="false" customWidth="true" hidden="false" outlineLevel="0" max="13" min="13" style="0" width="13.99"/>
    <col collapsed="false" customWidth="true" hidden="false" outlineLevel="0" max="14" min="14" style="6" width="14.99"/>
    <col collapsed="false" customWidth="true" hidden="false" outlineLevel="0" max="15" min="15" style="5" width="16.42"/>
    <col collapsed="false" customWidth="true" hidden="false" outlineLevel="0" max="16" min="16" style="0" width="23.7"/>
    <col collapsed="false" customWidth="true" hidden="false" outlineLevel="0" max="17" min="17" style="0" width="25.85"/>
    <col collapsed="false" customWidth="true" hidden="false" outlineLevel="0" max="18" min="18" style="0" width="23.99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21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21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24"/>
      <c r="N12" s="23" t="n">
        <v>0.0017</v>
      </c>
      <c r="O12" s="6" t="n">
        <v>0</v>
      </c>
      <c r="P12" s="21" t="s">
        <v>43</v>
      </c>
      <c r="Q12" s="21" t="s">
        <v>47</v>
      </c>
      <c r="R12" s="19"/>
    </row>
    <row r="13" s="21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25" t="n">
        <v>584209</v>
      </c>
      <c r="K13" s="23" t="n">
        <v>27.4017</v>
      </c>
      <c r="L13" s="6" t="n">
        <f aca="false">K13*H13</f>
        <v>822051</v>
      </c>
      <c r="M13" s="6"/>
      <c r="N13" s="23" t="n">
        <v>0.0017</v>
      </c>
      <c r="O13" s="6" t="n">
        <v>993.15</v>
      </c>
      <c r="P13" s="21" t="s">
        <v>43</v>
      </c>
      <c r="Q13" s="21" t="s">
        <v>44</v>
      </c>
      <c r="R13" s="19"/>
    </row>
    <row r="14" s="21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6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21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6"/>
      <c r="N15" s="23" t="n">
        <v>0.0017</v>
      </c>
      <c r="O15" s="6" t="n">
        <v>0</v>
      </c>
      <c r="P15" s="21" t="s">
        <v>43</v>
      </c>
      <c r="Q15" s="21" t="s">
        <v>55</v>
      </c>
      <c r="R15" s="19"/>
    </row>
    <row r="16" s="21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6"/>
      <c r="N16" s="23" t="n">
        <v>0.0017</v>
      </c>
      <c r="O16" s="6" t="n">
        <v>0</v>
      </c>
      <c r="P16" s="21" t="s">
        <v>43</v>
      </c>
      <c r="Q16" s="21" t="s">
        <v>58</v>
      </c>
      <c r="R16" s="19"/>
    </row>
    <row r="17" s="21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0</v>
      </c>
      <c r="K17" s="23" t="n">
        <v>27.4017</v>
      </c>
      <c r="L17" s="6" t="n">
        <f aca="false">K17*H17</f>
        <v>27401.7</v>
      </c>
      <c r="M17" s="6"/>
      <c r="N17" s="23" t="n">
        <v>0.0017</v>
      </c>
      <c r="O17" s="6" t="n">
        <v>0</v>
      </c>
      <c r="P17" s="21" t="s">
        <v>43</v>
      </c>
      <c r="Q17" s="21" t="s">
        <v>61</v>
      </c>
      <c r="R17" s="19"/>
    </row>
    <row r="18" s="21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6"/>
      <c r="N18" s="23" t="n">
        <v>0.0017</v>
      </c>
      <c r="O18" s="6" t="n">
        <v>0</v>
      </c>
      <c r="P18" s="21" t="s">
        <v>43</v>
      </c>
      <c r="Q18" s="21" t="s">
        <v>44</v>
      </c>
      <c r="R18" s="19"/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584209</v>
      </c>
      <c r="K19" s="17"/>
      <c r="L19" s="13" t="n">
        <f aca="false">SUM(L11:L18)</f>
        <v>2098970.22</v>
      </c>
      <c r="M19" s="17"/>
      <c r="N19" s="23"/>
      <c r="O19" s="13" t="n">
        <f aca="false">SUM(O11:O18)</f>
        <v>993.15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7"/>
      <c r="P20" s="28"/>
      <c r="Q20" s="28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41</v>
      </c>
      <c r="E21" s="0" t="s">
        <v>65</v>
      </c>
      <c r="F21" s="22" t="n">
        <v>36230</v>
      </c>
      <c r="G21" s="22" t="n">
        <v>43534</v>
      </c>
      <c r="H21" s="5" t="n">
        <v>40600</v>
      </c>
      <c r="I21" s="5" t="n">
        <f aca="false">H21*31</f>
        <v>1258600</v>
      </c>
      <c r="J21" s="5" t="n">
        <v>0</v>
      </c>
      <c r="K21" s="23" t="n">
        <v>52.0632</v>
      </c>
      <c r="L21" s="29" t="n">
        <f aca="false">H21*K21</f>
        <v>2113765.92</v>
      </c>
      <c r="M21" s="6" t="n">
        <v>0</v>
      </c>
      <c r="N21" s="23" t="n">
        <v>0.0017</v>
      </c>
      <c r="O21" s="6" t="n">
        <v>0</v>
      </c>
      <c r="P21" s="21" t="s">
        <v>43</v>
      </c>
      <c r="Q21" s="21" t="s">
        <v>66</v>
      </c>
    </row>
    <row r="22" customFormat="false" ht="12.75" hidden="false" customHeight="false" outlineLevel="0" collapsed="false">
      <c r="B22" s="21" t="s">
        <v>39</v>
      </c>
      <c r="C22" s="21" t="s">
        <v>40</v>
      </c>
      <c r="D22" s="0" t="s">
        <v>45</v>
      </c>
      <c r="E22" s="0" t="s">
        <v>67</v>
      </c>
      <c r="F22" s="22" t="n">
        <v>36230</v>
      </c>
      <c r="G22" s="22" t="n">
        <v>43534</v>
      </c>
      <c r="H22" s="5" t="n">
        <v>33000</v>
      </c>
      <c r="I22" s="5" t="n">
        <f aca="false">H22*31</f>
        <v>1023000</v>
      </c>
      <c r="J22" s="5" t="n">
        <v>0</v>
      </c>
      <c r="K22" s="23" t="n">
        <v>52.0632</v>
      </c>
      <c r="L22" s="29" t="n">
        <f aca="false">H22*K22</f>
        <v>1718085.6</v>
      </c>
      <c r="M22" s="6" t="n">
        <v>0</v>
      </c>
      <c r="N22" s="23" t="n">
        <v>0.0017</v>
      </c>
      <c r="O22" s="6" t="n">
        <v>0</v>
      </c>
      <c r="P22" s="21" t="s">
        <v>43</v>
      </c>
      <c r="Q22" s="30" t="s">
        <v>68</v>
      </c>
    </row>
    <row r="23" customFormat="false" ht="12.75" hidden="false" customHeight="false" outlineLevel="0" collapsed="false">
      <c r="B23" s="21"/>
      <c r="C23" s="27" t="s">
        <v>69</v>
      </c>
      <c r="H23" s="17" t="n">
        <f aca="false">SUM(H21:H22)</f>
        <v>73600</v>
      </c>
      <c r="I23" s="17" t="n">
        <f aca="false">SUM(I21:I22)</f>
        <v>2281600</v>
      </c>
      <c r="J23" s="17" t="n">
        <f aca="false">SUM(J21:J22)</f>
        <v>0</v>
      </c>
      <c r="K23" s="17"/>
      <c r="L23" s="13" t="n">
        <f aca="false">SUM(L21:L22)</f>
        <v>3831851.52</v>
      </c>
      <c r="M23" s="13"/>
      <c r="N23" s="23"/>
      <c r="O23" s="13" t="n">
        <f aca="false">SUM(O21:O22)</f>
        <v>0</v>
      </c>
      <c r="P23" s="28"/>
      <c r="Q23" s="28"/>
    </row>
    <row r="24" customFormat="false" ht="12.75" hidden="false" customHeight="false" outlineLevel="0" collapsed="false">
      <c r="B24" s="21"/>
      <c r="C24" s="27"/>
      <c r="H24" s="17"/>
      <c r="I24" s="17"/>
      <c r="J24" s="17"/>
      <c r="K24" s="17"/>
      <c r="L24" s="17"/>
      <c r="M24" s="17"/>
      <c r="N24" s="23"/>
      <c r="O24" s="17"/>
      <c r="P24" s="28"/>
      <c r="Q24" s="28"/>
    </row>
    <row r="25" customFormat="false" ht="12.75" hidden="false" customHeight="false" outlineLevel="0" collapsed="false">
      <c r="N25" s="23"/>
    </row>
    <row r="26" s="21" customFormat="true" ht="12.75" hidden="false" customHeight="false" outlineLevel="0" collapsed="false">
      <c r="B26" s="21" t="s">
        <v>39</v>
      </c>
      <c r="C26" s="21" t="s">
        <v>40</v>
      </c>
      <c r="D26" s="0" t="s">
        <v>70</v>
      </c>
      <c r="E26" s="0" t="s">
        <v>71</v>
      </c>
      <c r="F26" s="22" t="n">
        <v>39753</v>
      </c>
      <c r="G26" s="22" t="n">
        <v>39903</v>
      </c>
      <c r="H26" s="5" t="n">
        <v>18000</v>
      </c>
      <c r="I26" s="5" t="n">
        <f aca="false">H26*31</f>
        <v>558000</v>
      </c>
      <c r="J26" s="25" t="n">
        <v>261489</v>
      </c>
      <c r="K26" s="31" t="n">
        <v>25.67</v>
      </c>
      <c r="L26" s="6" t="n">
        <f aca="false">K26*H26</f>
        <v>462060</v>
      </c>
      <c r="M26" s="6"/>
      <c r="N26" s="23" t="n">
        <v>0.0017</v>
      </c>
      <c r="O26" s="6" t="n">
        <v>444.53</v>
      </c>
      <c r="P26" s="21" t="s">
        <v>43</v>
      </c>
      <c r="Q26" s="21" t="s">
        <v>44</v>
      </c>
    </row>
    <row r="27" customFormat="false" ht="12.75" hidden="false" customHeight="false" outlineLevel="0" collapsed="false">
      <c r="B27" s="21"/>
      <c r="C27" s="1" t="s">
        <v>12</v>
      </c>
      <c r="H27" s="17" t="n">
        <f aca="false">SUM(H26)</f>
        <v>18000</v>
      </c>
      <c r="I27" s="17" t="n">
        <f aca="false">SUM(I26)</f>
        <v>558000</v>
      </c>
      <c r="J27" s="17" t="n">
        <f aca="false">SUM(J26)</f>
        <v>261489</v>
      </c>
      <c r="K27" s="17"/>
      <c r="L27" s="13" t="n">
        <f aca="false">SUM(L26)</f>
        <v>462060</v>
      </c>
      <c r="M27" s="6"/>
      <c r="N27" s="23"/>
      <c r="O27" s="13" t="n">
        <f aca="false">SUM(O26)</f>
        <v>444.53</v>
      </c>
      <c r="P27" s="28"/>
      <c r="Q27" s="28"/>
    </row>
    <row r="28" customFormat="false" ht="12.75" hidden="false" customHeight="false" outlineLevel="0" collapsed="false">
      <c r="B28" s="21"/>
      <c r="C28" s="21"/>
      <c r="J28" s="5"/>
      <c r="L28" s="6"/>
      <c r="M28" s="21"/>
      <c r="N28" s="23"/>
      <c r="O28" s="21"/>
    </row>
    <row r="29" customFormat="false" ht="12.75" hidden="false" customHeight="false" outlineLevel="0" collapsed="false">
      <c r="B29" s="21" t="s">
        <v>72</v>
      </c>
      <c r="C29" s="21" t="s">
        <v>73</v>
      </c>
      <c r="D29" s="0" t="s">
        <v>74</v>
      </c>
      <c r="I29" s="5" t="n">
        <v>0</v>
      </c>
      <c r="J29" s="5" t="n">
        <v>0</v>
      </c>
      <c r="K29" s="23"/>
      <c r="L29" s="6"/>
      <c r="M29" s="6" t="n">
        <v>0</v>
      </c>
      <c r="N29" s="23" t="n">
        <v>0.0017</v>
      </c>
      <c r="O29" s="6" t="n">
        <v>0</v>
      </c>
      <c r="P29" s="21"/>
      <c r="Q29" s="21"/>
    </row>
    <row r="30" customFormat="false" ht="12.75" hidden="false" customHeight="false" outlineLevel="0" collapsed="false">
      <c r="B30" s="21"/>
      <c r="C30" s="27" t="s">
        <v>75</v>
      </c>
      <c r="H30" s="17"/>
      <c r="I30" s="17"/>
      <c r="J30" s="17"/>
      <c r="K30" s="23"/>
      <c r="L30" s="13"/>
      <c r="M30" s="21"/>
      <c r="N30" s="23"/>
    </row>
    <row r="31" customFormat="false" ht="12.75" hidden="false" customHeight="false" outlineLevel="0" collapsed="false">
      <c r="B31" s="21"/>
      <c r="C31" s="27"/>
      <c r="H31" s="17"/>
      <c r="I31" s="17"/>
      <c r="J31" s="17"/>
      <c r="K31" s="23"/>
      <c r="L31" s="13"/>
      <c r="M31" s="21"/>
      <c r="N31" s="23"/>
      <c r="P31" s="21"/>
      <c r="Q31" s="21"/>
      <c r="R31" s="19" t="s">
        <v>76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79</v>
      </c>
      <c r="E32" s="0" t="s">
        <v>80</v>
      </c>
      <c r="H32" s="25"/>
      <c r="I32" s="0"/>
      <c r="J32" s="25" t="n">
        <v>7750</v>
      </c>
      <c r="K32" s="32"/>
      <c r="M32" s="21"/>
      <c r="N32" s="23" t="n">
        <v>0.0017</v>
      </c>
      <c r="O32" s="6" t="n">
        <v>13.18</v>
      </c>
      <c r="P32" s="21" t="s">
        <v>43</v>
      </c>
      <c r="Q32" s="21" t="s">
        <v>58</v>
      </c>
      <c r="R32" s="26" t="s">
        <v>57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1</v>
      </c>
      <c r="E33" s="0" t="s">
        <v>82</v>
      </c>
      <c r="H33" s="25"/>
      <c r="I33" s="0"/>
      <c r="J33" s="25" t="n">
        <v>3200</v>
      </c>
      <c r="K33" s="32"/>
      <c r="M33" s="21"/>
      <c r="N33" s="23" t="n">
        <v>0.0017</v>
      </c>
      <c r="O33" s="6" t="n">
        <v>5.44</v>
      </c>
      <c r="P33" s="21" t="s">
        <v>43</v>
      </c>
      <c r="Q33" s="21" t="s">
        <v>61</v>
      </c>
      <c r="R33" s="21" t="s">
        <v>60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83</v>
      </c>
      <c r="E34" s="0" t="s">
        <v>84</v>
      </c>
      <c r="H34" s="25"/>
      <c r="I34" s="0"/>
      <c r="J34" s="25" t="n">
        <v>199720</v>
      </c>
      <c r="K34" s="32"/>
      <c r="M34" s="21"/>
      <c r="N34" s="23" t="n">
        <v>0.0017</v>
      </c>
      <c r="O34" s="6" t="n">
        <v>339.52</v>
      </c>
      <c r="P34" s="21" t="s">
        <v>43</v>
      </c>
      <c r="Q34" s="21" t="s">
        <v>44</v>
      </c>
      <c r="R34" s="21" t="s">
        <v>51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86</v>
      </c>
      <c r="H35" s="25"/>
      <c r="I35" s="0"/>
      <c r="J35" s="25" t="n">
        <v>254574</v>
      </c>
      <c r="K35" s="0"/>
      <c r="M35" s="21"/>
      <c r="N35" s="23" t="n">
        <v>0.0017</v>
      </c>
      <c r="O35" s="6" t="n">
        <v>432.77</v>
      </c>
      <c r="P35" s="21" t="s">
        <v>43</v>
      </c>
      <c r="Q35" s="21" t="s">
        <v>44</v>
      </c>
      <c r="R35" s="21" t="s">
        <v>42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5</v>
      </c>
      <c r="E36" s="0" t="s">
        <v>87</v>
      </c>
      <c r="H36" s="25"/>
      <c r="I36" s="0"/>
      <c r="J36" s="25" t="n">
        <v>57200</v>
      </c>
      <c r="K36" s="0"/>
      <c r="M36" s="21"/>
      <c r="N36" s="23" t="n">
        <v>0.0017</v>
      </c>
      <c r="O36" s="6" t="n">
        <v>97.24</v>
      </c>
      <c r="P36" s="21" t="s">
        <v>43</v>
      </c>
      <c r="Q36" s="21" t="s">
        <v>47</v>
      </c>
      <c r="R36" s="21" t="s">
        <v>46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88</v>
      </c>
      <c r="H37" s="25"/>
      <c r="I37" s="0"/>
      <c r="J37" s="25" t="n">
        <v>788241</v>
      </c>
      <c r="K37" s="32"/>
      <c r="M37" s="21"/>
      <c r="N37" s="23" t="n">
        <v>0.0017</v>
      </c>
      <c r="O37" s="6" t="n">
        <v>1340.02</v>
      </c>
      <c r="P37" s="21" t="s">
        <v>43</v>
      </c>
      <c r="Q37" s="21" t="s">
        <v>66</v>
      </c>
      <c r="R37" s="21" t="s">
        <v>65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9</v>
      </c>
      <c r="E38" s="0" t="s">
        <v>90</v>
      </c>
      <c r="H38" s="25"/>
      <c r="I38" s="0"/>
      <c r="J38" s="25" t="n">
        <v>281998</v>
      </c>
      <c r="K38" s="0"/>
      <c r="M38" s="21"/>
      <c r="N38" s="23" t="n">
        <v>0.0017</v>
      </c>
      <c r="O38" s="6" t="n">
        <v>479.39</v>
      </c>
      <c r="P38" s="21" t="s">
        <v>43</v>
      </c>
      <c r="Q38" s="21" t="s">
        <v>66</v>
      </c>
      <c r="R38" s="21" t="s">
        <v>65</v>
      </c>
    </row>
    <row r="39" customFormat="false" ht="12.75" hidden="false" customHeight="false" outlineLevel="0" collapsed="false">
      <c r="B39" s="21" t="s">
        <v>77</v>
      </c>
      <c r="C39" s="21" t="s">
        <v>78</v>
      </c>
      <c r="D39" s="0" t="s">
        <v>89</v>
      </c>
      <c r="E39" s="0" t="s">
        <v>91</v>
      </c>
      <c r="H39" s="25"/>
      <c r="I39" s="0"/>
      <c r="J39" s="25" t="n">
        <v>478960</v>
      </c>
      <c r="K39" s="0"/>
      <c r="M39" s="21"/>
      <c r="N39" s="23" t="n">
        <v>0.0017</v>
      </c>
      <c r="O39" s="6" t="n">
        <v>814.23</v>
      </c>
      <c r="P39" s="21" t="s">
        <v>43</v>
      </c>
      <c r="Q39" s="30" t="s">
        <v>68</v>
      </c>
      <c r="R39" s="21" t="s">
        <v>67</v>
      </c>
    </row>
    <row r="40" customFormat="false" ht="12.75" hidden="false" customHeight="false" outlineLevel="0" collapsed="false">
      <c r="B40" s="21" t="s">
        <v>77</v>
      </c>
      <c r="C40" s="21" t="s">
        <v>78</v>
      </c>
      <c r="D40" s="0" t="s">
        <v>85</v>
      </c>
      <c r="E40" s="0" t="s">
        <v>92</v>
      </c>
      <c r="H40" s="25"/>
      <c r="I40" s="0"/>
      <c r="J40" s="25" t="n">
        <v>126097</v>
      </c>
      <c r="K40" s="32"/>
      <c r="M40" s="21"/>
      <c r="N40" s="23" t="n">
        <v>0.0017</v>
      </c>
      <c r="O40" s="6" t="n">
        <v>214.36</v>
      </c>
      <c r="P40" s="21" t="s">
        <v>43</v>
      </c>
      <c r="Q40" s="21" t="s">
        <v>55</v>
      </c>
      <c r="R40" s="21" t="s">
        <v>54</v>
      </c>
    </row>
    <row r="41" customFormat="false" ht="12.75" hidden="false" customHeight="false" outlineLevel="0" collapsed="false">
      <c r="B41" s="21" t="s">
        <v>77</v>
      </c>
      <c r="C41" s="21" t="s">
        <v>78</v>
      </c>
      <c r="D41" s="0" t="s">
        <v>70</v>
      </c>
      <c r="E41" s="0" t="s">
        <v>93</v>
      </c>
      <c r="H41" s="25"/>
      <c r="I41" s="0"/>
      <c r="J41" s="25" t="n">
        <v>253123</v>
      </c>
      <c r="K41" s="32"/>
      <c r="M41" s="21"/>
      <c r="N41" s="23" t="n">
        <v>0.0017</v>
      </c>
      <c r="O41" s="6" t="n">
        <v>430.31</v>
      </c>
      <c r="P41" s="21" t="s">
        <v>43</v>
      </c>
      <c r="Q41" s="21" t="s">
        <v>44</v>
      </c>
      <c r="R41" s="21" t="s">
        <v>63</v>
      </c>
    </row>
    <row r="42" customFormat="false" ht="12.75" hidden="false" customHeight="false" outlineLevel="0" collapsed="false">
      <c r="B42" s="21" t="s">
        <v>77</v>
      </c>
      <c r="C42" s="21" t="s">
        <v>78</v>
      </c>
      <c r="D42" s="0" t="s">
        <v>94</v>
      </c>
      <c r="E42" s="0" t="s">
        <v>95</v>
      </c>
      <c r="H42" s="25"/>
      <c r="I42" s="0"/>
      <c r="J42" s="25" t="n">
        <v>14616</v>
      </c>
      <c r="K42" s="32"/>
      <c r="M42" s="21"/>
      <c r="N42" s="23" t="n">
        <v>0.0017</v>
      </c>
      <c r="O42" s="6" t="n">
        <v>24.85</v>
      </c>
      <c r="P42" s="21" t="s">
        <v>43</v>
      </c>
      <c r="Q42" s="21" t="s">
        <v>66</v>
      </c>
      <c r="R42" s="21" t="s">
        <v>65</v>
      </c>
    </row>
    <row r="43" customFormat="false" ht="12.75" hidden="false" customHeight="false" outlineLevel="0" collapsed="false">
      <c r="B43" s="21" t="s">
        <v>77</v>
      </c>
      <c r="C43" s="21" t="s">
        <v>78</v>
      </c>
      <c r="D43" s="0" t="s">
        <v>96</v>
      </c>
      <c r="E43" s="0" t="s">
        <v>97</v>
      </c>
      <c r="H43" s="25"/>
      <c r="I43" s="0"/>
      <c r="J43" s="25" t="n">
        <v>15480</v>
      </c>
      <c r="K43" s="32"/>
      <c r="M43" s="21"/>
      <c r="N43" s="23" t="n">
        <v>0.0017</v>
      </c>
      <c r="O43" s="6" t="n">
        <v>26.32</v>
      </c>
      <c r="P43" s="21" t="s">
        <v>43</v>
      </c>
      <c r="Q43" s="21" t="s">
        <v>66</v>
      </c>
      <c r="R43" s="21" t="s">
        <v>65</v>
      </c>
    </row>
    <row r="44" customFormat="false" ht="12.75" hidden="false" customHeight="false" outlineLevel="0" collapsed="false">
      <c r="B44" s="21"/>
      <c r="C44" s="27" t="s">
        <v>98</v>
      </c>
      <c r="J44" s="17" t="n">
        <f aca="false">SUM(J32:J43)</f>
        <v>2480959</v>
      </c>
      <c r="N44" s="23"/>
      <c r="O44" s="13" t="n">
        <f aca="false">SUM(O32:O43)</f>
        <v>4217.63</v>
      </c>
      <c r="P44" s="28"/>
      <c r="Q44" s="28"/>
      <c r="R44" s="26"/>
    </row>
    <row r="45" customFormat="false" ht="12.75" hidden="false" customHeight="false" outlineLevel="0" collapsed="false">
      <c r="B45" s="21"/>
      <c r="C45" s="27"/>
      <c r="J45" s="17"/>
      <c r="M45" s="19" t="s">
        <v>99</v>
      </c>
      <c r="N45" s="23"/>
      <c r="O45" s="13"/>
      <c r="P45" s="28"/>
      <c r="Q45" s="28"/>
      <c r="R45" s="26"/>
    </row>
    <row r="46" customFormat="false" ht="12.75" hidden="false" customHeight="false" outlineLevel="0" collapsed="false">
      <c r="B46" s="21" t="s">
        <v>100</v>
      </c>
      <c r="C46" s="21" t="s">
        <v>78</v>
      </c>
      <c r="D46" s="0" t="s">
        <v>83</v>
      </c>
      <c r="E46" s="0" t="s">
        <v>101</v>
      </c>
      <c r="H46" s="25"/>
      <c r="I46" s="0"/>
      <c r="J46" s="25" t="n">
        <v>175207</v>
      </c>
      <c r="L46" s="7"/>
      <c r="M46" s="6" t="n">
        <v>212433.46</v>
      </c>
      <c r="N46" s="23" t="n">
        <v>0.0017</v>
      </c>
      <c r="O46" s="6" t="n">
        <v>297.85</v>
      </c>
      <c r="P46" s="28"/>
      <c r="Q46" s="28"/>
      <c r="R46" s="26"/>
    </row>
    <row r="47" customFormat="false" ht="12.75" hidden="false" customHeight="false" outlineLevel="0" collapsed="false">
      <c r="B47" s="21" t="s">
        <v>100</v>
      </c>
      <c r="C47" s="21" t="s">
        <v>78</v>
      </c>
      <c r="D47" s="0" t="s">
        <v>48</v>
      </c>
      <c r="E47" s="0" t="s">
        <v>102</v>
      </c>
      <c r="H47" s="25"/>
      <c r="I47" s="0"/>
      <c r="J47" s="25" t="n">
        <v>6300</v>
      </c>
      <c r="L47" s="7"/>
      <c r="M47" s="6" t="n">
        <v>6300</v>
      </c>
      <c r="N47" s="23" t="n">
        <v>0.0017</v>
      </c>
      <c r="O47" s="6" t="n">
        <v>10.71</v>
      </c>
      <c r="P47" s="28"/>
      <c r="Q47" s="28"/>
      <c r="R47" s="26"/>
    </row>
    <row r="48" customFormat="false" ht="12.75" hidden="false" customHeight="false" outlineLevel="0" collapsed="false">
      <c r="B48" s="21" t="s">
        <v>100</v>
      </c>
      <c r="C48" s="21" t="s">
        <v>78</v>
      </c>
      <c r="D48" s="0" t="s">
        <v>85</v>
      </c>
      <c r="E48" s="0" t="s">
        <v>103</v>
      </c>
      <c r="H48" s="25"/>
      <c r="I48" s="0"/>
      <c r="J48" s="25" t="n">
        <v>20142</v>
      </c>
      <c r="L48" s="7"/>
      <c r="M48" s="6" t="n">
        <v>22928.96</v>
      </c>
      <c r="N48" s="23" t="n">
        <v>0.0017</v>
      </c>
      <c r="O48" s="6" t="n">
        <v>34.23</v>
      </c>
      <c r="P48" s="28"/>
      <c r="Q48" s="28"/>
      <c r="R48" s="26"/>
    </row>
    <row r="49" customFormat="false" ht="12.75" hidden="false" customHeight="false" outlineLevel="0" collapsed="false">
      <c r="B49" s="21" t="s">
        <v>100</v>
      </c>
      <c r="C49" s="21" t="s">
        <v>78</v>
      </c>
      <c r="D49" s="0" t="s">
        <v>104</v>
      </c>
      <c r="E49" s="0" t="s">
        <v>105</v>
      </c>
      <c r="H49" s="25"/>
      <c r="I49" s="0"/>
      <c r="J49" s="25" t="n">
        <v>118944</v>
      </c>
      <c r="L49" s="7"/>
      <c r="M49" s="6" t="n">
        <v>96222.95</v>
      </c>
      <c r="N49" s="23" t="n">
        <v>0.0017</v>
      </c>
      <c r="O49" s="6" t="n">
        <v>202.2</v>
      </c>
      <c r="P49" s="28"/>
      <c r="Q49" s="28"/>
      <c r="R49" s="26"/>
    </row>
    <row r="50" customFormat="false" ht="12.75" hidden="false" customHeight="false" outlineLevel="0" collapsed="false">
      <c r="B50" s="21" t="s">
        <v>100</v>
      </c>
      <c r="C50" s="21" t="s">
        <v>78</v>
      </c>
      <c r="D50" s="0" t="s">
        <v>106</v>
      </c>
      <c r="E50" s="0" t="s">
        <v>107</v>
      </c>
      <c r="H50" s="25"/>
      <c r="I50" s="0"/>
      <c r="J50" s="25" t="n">
        <v>6817</v>
      </c>
      <c r="L50" s="7"/>
      <c r="M50" s="6" t="n">
        <v>1704.25</v>
      </c>
      <c r="N50" s="23" t="n">
        <v>0.0017</v>
      </c>
      <c r="O50" s="6" t="n">
        <v>11.59</v>
      </c>
      <c r="P50" s="28"/>
      <c r="Q50" s="28"/>
      <c r="R50" s="26"/>
    </row>
    <row r="51" customFormat="false" ht="12.75" hidden="false" customHeight="false" outlineLevel="0" collapsed="false">
      <c r="B51" s="21" t="s">
        <v>100</v>
      </c>
      <c r="C51" s="21" t="s">
        <v>78</v>
      </c>
      <c r="D51" s="0" t="s">
        <v>108</v>
      </c>
      <c r="E51" s="0" t="s">
        <v>109</v>
      </c>
      <c r="H51" s="25"/>
      <c r="I51" s="0"/>
      <c r="J51" s="25" t="n">
        <v>36627</v>
      </c>
      <c r="L51" s="7"/>
      <c r="M51" s="6" t="n">
        <v>4671.7</v>
      </c>
      <c r="N51" s="23" t="n">
        <v>0.0017</v>
      </c>
      <c r="O51" s="6" t="n">
        <v>62.27</v>
      </c>
      <c r="P51" s="28"/>
      <c r="Q51" s="28"/>
      <c r="R51" s="26"/>
    </row>
    <row r="52" customFormat="false" ht="12.75" hidden="false" customHeight="false" outlineLevel="0" collapsed="false">
      <c r="B52" s="21" t="s">
        <v>100</v>
      </c>
      <c r="C52" s="21" t="s">
        <v>78</v>
      </c>
      <c r="D52" s="0" t="s">
        <v>70</v>
      </c>
      <c r="E52" s="0" t="s">
        <v>110</v>
      </c>
      <c r="H52" s="25"/>
      <c r="I52" s="0"/>
      <c r="J52" s="25" t="n">
        <v>107854</v>
      </c>
      <c r="L52" s="7"/>
      <c r="M52" s="6" t="n">
        <v>123357.75</v>
      </c>
      <c r="N52" s="23" t="n">
        <v>0.0017</v>
      </c>
      <c r="O52" s="6" t="n">
        <v>183.35</v>
      </c>
    </row>
    <row r="53" customFormat="false" ht="12.75" hidden="false" customHeight="false" outlineLevel="0" collapsed="false">
      <c r="B53" s="21" t="s">
        <v>100</v>
      </c>
      <c r="C53" s="21" t="s">
        <v>78</v>
      </c>
      <c r="D53" s="0" t="s">
        <v>111</v>
      </c>
      <c r="E53" s="0" t="s">
        <v>112</v>
      </c>
      <c r="H53" s="25"/>
      <c r="I53" s="0"/>
      <c r="J53" s="25" t="n">
        <v>23000</v>
      </c>
      <c r="L53" s="7"/>
      <c r="M53" s="6" t="n">
        <v>51750</v>
      </c>
      <c r="N53" s="23" t="n">
        <v>0.0017</v>
      </c>
      <c r="O53" s="6" t="n">
        <v>39.1</v>
      </c>
    </row>
    <row r="54" customFormat="false" ht="12.75" hidden="false" customHeight="false" outlineLevel="0" collapsed="false">
      <c r="B54" s="21"/>
      <c r="C54" s="27" t="s">
        <v>113</v>
      </c>
      <c r="J54" s="17" t="n">
        <f aca="false">SUM(J46:J53)</f>
        <v>494891</v>
      </c>
      <c r="L54" s="7"/>
      <c r="M54" s="13" t="n">
        <f aca="false">SUM(M46:M53)</f>
        <v>519369.07</v>
      </c>
      <c r="N54" s="23"/>
      <c r="O54" s="13" t="n">
        <f aca="false">SUM(O46:O53)</f>
        <v>841.3</v>
      </c>
    </row>
    <row r="55" customFormat="false" ht="12.75" hidden="false" customHeight="false" outlineLevel="0" collapsed="false">
      <c r="B55" s="21"/>
      <c r="C55" s="27"/>
      <c r="J55" s="17"/>
      <c r="L55" s="7"/>
      <c r="M55" s="13"/>
      <c r="N55" s="23"/>
      <c r="O55" s="13"/>
    </row>
    <row r="56" customFormat="false" ht="12.75" hidden="false" customHeight="false" outlineLevel="0" collapsed="false">
      <c r="B56" s="21" t="s">
        <v>114</v>
      </c>
      <c r="C56" s="21" t="s">
        <v>78</v>
      </c>
      <c r="D56" s="0" t="s">
        <v>115</v>
      </c>
      <c r="E56" s="0" t="s">
        <v>116</v>
      </c>
      <c r="H56" s="0"/>
      <c r="I56" s="25"/>
      <c r="J56" s="25" t="n">
        <v>12221</v>
      </c>
      <c r="L56" s="7"/>
      <c r="M56" s="6" t="n">
        <v>2010.75</v>
      </c>
      <c r="N56" s="23" t="n">
        <v>0.0017</v>
      </c>
      <c r="O56" s="6" t="n">
        <v>20.78</v>
      </c>
    </row>
    <row r="57" customFormat="false" ht="12.75" hidden="false" customHeight="false" outlineLevel="0" collapsed="false">
      <c r="B57" s="21" t="s">
        <v>114</v>
      </c>
      <c r="C57" s="21" t="s">
        <v>78</v>
      </c>
      <c r="D57" s="0" t="s">
        <v>45</v>
      </c>
      <c r="E57" s="0" t="s">
        <v>117</v>
      </c>
      <c r="H57" s="0"/>
      <c r="I57" s="25"/>
      <c r="J57" s="25" t="n">
        <v>17000</v>
      </c>
      <c r="L57" s="7"/>
      <c r="M57" s="6" t="n">
        <v>2550</v>
      </c>
      <c r="N57" s="23" t="n">
        <v>0.0017</v>
      </c>
      <c r="O57" s="6" t="n">
        <v>28.9</v>
      </c>
    </row>
    <row r="58" customFormat="false" ht="12.75" hidden="false" customHeight="false" outlineLevel="0" collapsed="false">
      <c r="B58" s="21" t="s">
        <v>114</v>
      </c>
      <c r="C58" s="21" t="s">
        <v>78</v>
      </c>
      <c r="D58" s="0" t="s">
        <v>48</v>
      </c>
      <c r="E58" s="0" t="s">
        <v>118</v>
      </c>
      <c r="H58" s="0"/>
      <c r="I58" s="25"/>
      <c r="J58" s="25" t="n">
        <v>5650</v>
      </c>
      <c r="L58" s="7"/>
      <c r="M58" s="6" t="n">
        <v>847.5</v>
      </c>
      <c r="N58" s="23" t="n">
        <v>0.0017</v>
      </c>
      <c r="O58" s="6" t="n">
        <v>9.61</v>
      </c>
    </row>
    <row r="59" customFormat="false" ht="12.75" hidden="false" customHeight="false" outlineLevel="0" collapsed="false">
      <c r="B59" s="21" t="s">
        <v>114</v>
      </c>
      <c r="C59" s="21" t="s">
        <v>78</v>
      </c>
      <c r="D59" s="0" t="s">
        <v>85</v>
      </c>
      <c r="E59" s="0" t="s">
        <v>119</v>
      </c>
      <c r="H59" s="0"/>
      <c r="I59" s="25"/>
      <c r="J59" s="25" t="n">
        <v>103892</v>
      </c>
      <c r="L59" s="7"/>
      <c r="M59" s="6" t="n">
        <v>52787.15</v>
      </c>
      <c r="N59" s="23" t="n">
        <v>0.0017</v>
      </c>
      <c r="O59" s="6" t="n">
        <v>176.62</v>
      </c>
    </row>
    <row r="60" customFormat="false" ht="12.75" hidden="false" customHeight="false" outlineLevel="0" collapsed="false">
      <c r="B60" s="21" t="s">
        <v>114</v>
      </c>
      <c r="C60" s="21" t="s">
        <v>78</v>
      </c>
      <c r="D60" s="0" t="s">
        <v>85</v>
      </c>
      <c r="E60" s="0" t="s">
        <v>120</v>
      </c>
      <c r="H60" s="0"/>
      <c r="I60" s="25"/>
      <c r="J60" s="25" t="n">
        <v>30402</v>
      </c>
      <c r="L60" s="7"/>
      <c r="M60" s="6" t="n">
        <v>9184.65</v>
      </c>
      <c r="N60" s="23" t="n">
        <v>0.0017</v>
      </c>
      <c r="O60" s="6" t="n">
        <v>51.68</v>
      </c>
    </row>
    <row r="61" customFormat="false" ht="12.75" hidden="false" customHeight="false" outlineLevel="0" collapsed="false">
      <c r="B61" s="21" t="s">
        <v>114</v>
      </c>
      <c r="C61" s="21" t="s">
        <v>78</v>
      </c>
      <c r="D61" s="0" t="s">
        <v>115</v>
      </c>
      <c r="E61" s="0" t="s">
        <v>121</v>
      </c>
      <c r="H61" s="0"/>
      <c r="I61" s="25"/>
      <c r="J61" s="25" t="n">
        <v>9570</v>
      </c>
      <c r="L61" s="7"/>
      <c r="M61" s="6" t="n">
        <v>2066.4</v>
      </c>
      <c r="N61" s="23" t="n">
        <v>0.0017</v>
      </c>
      <c r="O61" s="6" t="n">
        <v>16.27</v>
      </c>
    </row>
    <row r="62" customFormat="false" ht="12.75" hidden="false" customHeight="false" outlineLevel="0" collapsed="false">
      <c r="B62" s="21" t="s">
        <v>114</v>
      </c>
      <c r="C62" s="21" t="s">
        <v>78</v>
      </c>
      <c r="D62" s="0" t="s">
        <v>106</v>
      </c>
      <c r="E62" s="0" t="s">
        <v>122</v>
      </c>
      <c r="H62" s="0"/>
      <c r="I62" s="25"/>
      <c r="J62" s="25" t="n">
        <v>4200</v>
      </c>
      <c r="L62" s="7"/>
      <c r="M62" s="6" t="n">
        <v>1470</v>
      </c>
      <c r="N62" s="23" t="n">
        <v>0.0017</v>
      </c>
      <c r="O62" s="6" t="n">
        <v>7.14</v>
      </c>
    </row>
    <row r="63" customFormat="false" ht="12.75" hidden="false" customHeight="false" outlineLevel="0" collapsed="false">
      <c r="B63" s="21" t="s">
        <v>114</v>
      </c>
      <c r="C63" s="21" t="s">
        <v>78</v>
      </c>
      <c r="D63" s="0" t="s">
        <v>108</v>
      </c>
      <c r="E63" s="0" t="s">
        <v>123</v>
      </c>
      <c r="H63" s="0"/>
      <c r="I63" s="25"/>
      <c r="J63" s="25" t="n">
        <v>69202</v>
      </c>
      <c r="L63" s="7"/>
      <c r="M63" s="6" t="n">
        <v>31251.3</v>
      </c>
      <c r="N63" s="23" t="n">
        <v>0.0017</v>
      </c>
      <c r="O63" s="6" t="n">
        <v>117.64</v>
      </c>
    </row>
    <row r="64" customFormat="false" ht="12.75" hidden="false" customHeight="false" outlineLevel="0" collapsed="false">
      <c r="B64" s="21" t="s">
        <v>114</v>
      </c>
      <c r="C64" s="21" t="s">
        <v>78</v>
      </c>
      <c r="D64" s="0" t="s">
        <v>108</v>
      </c>
      <c r="E64" s="0" t="s">
        <v>124</v>
      </c>
      <c r="H64" s="0"/>
      <c r="I64" s="25"/>
      <c r="J64" s="25" t="n">
        <v>6138</v>
      </c>
      <c r="L64" s="7"/>
      <c r="M64" s="6" t="n">
        <v>920.7</v>
      </c>
      <c r="N64" s="23" t="n">
        <v>0.0017</v>
      </c>
      <c r="O64" s="6" t="n">
        <v>10.44</v>
      </c>
    </row>
    <row r="65" customFormat="false" ht="12.75" hidden="false" customHeight="false" outlineLevel="0" collapsed="false">
      <c r="C65" s="27" t="s">
        <v>125</v>
      </c>
      <c r="J65" s="17" t="n">
        <f aca="false">SUM(J56:J64)</f>
        <v>258275</v>
      </c>
      <c r="M65" s="13" t="n">
        <f aca="false">SUM(M56:M64)</f>
        <v>103088.45</v>
      </c>
      <c r="N65" s="23"/>
      <c r="O65" s="13" t="n">
        <f aca="false">SUM(O56:O64)</f>
        <v>439.08</v>
      </c>
    </row>
    <row r="66" customFormat="false" ht="12.75" hidden="false" customHeight="false" outlineLevel="0" collapsed="false">
      <c r="C66" s="27"/>
      <c r="J66" s="17"/>
      <c r="M66" s="13"/>
      <c r="N66" s="23"/>
      <c r="O66" s="13"/>
    </row>
    <row r="67" customFormat="false" ht="12.75" hidden="false" customHeight="false" outlineLevel="0" collapsed="false">
      <c r="B67" s="21" t="s">
        <v>126</v>
      </c>
      <c r="C67" s="21" t="s">
        <v>40</v>
      </c>
      <c r="D67" s="0" t="s">
        <v>74</v>
      </c>
      <c r="J67" s="5"/>
      <c r="K67" s="33"/>
      <c r="L67" s="6"/>
      <c r="M67" s="6"/>
      <c r="N67" s="23"/>
      <c r="O67" s="6"/>
      <c r="P67" s="21"/>
      <c r="Q67" s="21"/>
    </row>
    <row r="68" customFormat="false" ht="12.75" hidden="false" customHeight="false" outlineLevel="0" collapsed="false">
      <c r="B68" s="21"/>
      <c r="C68" s="27" t="s">
        <v>127</v>
      </c>
      <c r="H68" s="5" t="n">
        <v>0</v>
      </c>
      <c r="I68" s="5" t="n">
        <v>0</v>
      </c>
      <c r="J68" s="17" t="n">
        <v>0</v>
      </c>
      <c r="K68" s="33"/>
      <c r="L68" s="6"/>
      <c r="M68" s="13"/>
      <c r="N68" s="23" t="n">
        <v>0.0017</v>
      </c>
      <c r="O68" s="13" t="n">
        <v>0</v>
      </c>
      <c r="P68" s="21"/>
      <c r="Q68" s="21"/>
    </row>
    <row r="69" customFormat="false" ht="12.75" hidden="false" customHeight="false" outlineLevel="0" collapsed="false">
      <c r="N69" s="23"/>
      <c r="O69" s="6"/>
    </row>
    <row r="70" customFormat="false" ht="12.75" hidden="false" customHeight="false" outlineLevel="0" collapsed="false">
      <c r="C70" s="27"/>
      <c r="I70" s="17"/>
      <c r="J70" s="17"/>
      <c r="L70" s="34"/>
      <c r="M70" s="34"/>
      <c r="N70" s="23"/>
      <c r="O70" s="13"/>
    </row>
    <row r="71" customFormat="false" ht="12.75" hidden="false" customHeight="false" outlineLevel="0" collapsed="false">
      <c r="N71" s="23"/>
      <c r="O71" s="6"/>
    </row>
    <row r="72" customFormat="false" ht="12.75" hidden="false" customHeight="false" outlineLevel="0" collapsed="false">
      <c r="N72" s="23"/>
      <c r="O72" s="6"/>
    </row>
    <row r="73" customFormat="false" ht="12.75" hidden="false" customHeight="false" outlineLevel="0" collapsed="false">
      <c r="B73" s="21"/>
      <c r="C73" s="21"/>
      <c r="N73" s="23"/>
      <c r="O73" s="6"/>
    </row>
    <row r="74" customFormat="false" ht="12.75" hidden="false" customHeight="false" outlineLevel="0" collapsed="false">
      <c r="N74" s="23"/>
      <c r="O74" s="6"/>
    </row>
    <row r="75" customFormat="false" ht="12.75" hidden="false" customHeight="false" outlineLevel="0" collapsed="false">
      <c r="N75" s="13"/>
      <c r="O75" s="6"/>
    </row>
    <row r="76" customFormat="false" ht="12.75" hidden="false" customHeight="false" outlineLevel="0" collapsed="false">
      <c r="N76" s="13"/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  <row r="139" customFormat="false" ht="12.75" hidden="false" customHeight="false" outlineLevel="0" collapsed="false">
      <c r="O139" s="6"/>
    </row>
    <row r="140" customFormat="false" ht="12.75" hidden="false" customHeight="false" outlineLevel="0" collapsed="false">
      <c r="O140" s="6"/>
    </row>
    <row r="141" customFormat="false" ht="12.75" hidden="false" customHeight="false" outlineLevel="0" collapsed="false">
      <c r="O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28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0</f>
        <v>1470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0</f>
        <v>330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0</f>
        <v>90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0</f>
        <v>450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0</f>
        <v>1380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0</f>
        <v>150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0</f>
        <v>30000</v>
      </c>
      <c r="J17" s="25" t="n">
        <v>6800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11.56</v>
      </c>
      <c r="P17" s="21" t="s">
        <v>43</v>
      </c>
      <c r="Q17" s="21" t="s">
        <v>61</v>
      </c>
    </row>
    <row r="18" s="21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0</f>
        <v>450000</v>
      </c>
      <c r="J18" s="0" t="n">
        <v>0</v>
      </c>
      <c r="K18" s="23" t="n">
        <v>27.4017</v>
      </c>
      <c r="L18" s="6" t="n">
        <f aca="false">K18*H18</f>
        <v>411025.5</v>
      </c>
      <c r="M18" s="24"/>
      <c r="N18" s="23" t="n">
        <v>0.0017</v>
      </c>
      <c r="O18" s="6" t="n">
        <v>0</v>
      </c>
      <c r="P18" s="21" t="s">
        <v>43</v>
      </c>
      <c r="Q18" s="21" t="s">
        <v>44</v>
      </c>
      <c r="R18" s="19"/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298000</v>
      </c>
      <c r="J19" s="17" t="n">
        <f aca="false">SUM(J11:J18)</f>
        <v>6800</v>
      </c>
      <c r="K19" s="17"/>
      <c r="L19" s="13" t="n">
        <f aca="false">SUM(L11:L18)</f>
        <v>2098970.22</v>
      </c>
      <c r="M19" s="17"/>
      <c r="N19" s="23"/>
      <c r="O19" s="13" t="n">
        <f aca="false">SUM(O11:O18)</f>
        <v>11.56</v>
      </c>
      <c r="P19" s="28"/>
      <c r="Q19" s="28"/>
    </row>
    <row r="20" s="21" customFormat="true" ht="12.75" hidden="false" customHeight="false" outlineLevel="0" collapsed="false">
      <c r="D20" s="0"/>
      <c r="E20" s="0"/>
      <c r="F20" s="22"/>
      <c r="G20" s="22"/>
      <c r="H20" s="0"/>
      <c r="I20" s="0"/>
      <c r="J20" s="0"/>
      <c r="K20" s="32"/>
      <c r="M20" s="24"/>
      <c r="O20" s="6"/>
    </row>
    <row r="21" s="21" customFormat="true" ht="12.75" hidden="false" customHeight="false" outlineLevel="0" collapsed="false">
      <c r="B21" s="21" t="s">
        <v>39</v>
      </c>
      <c r="C21" s="21" t="s">
        <v>40</v>
      </c>
      <c r="D21" s="0" t="s">
        <v>129</v>
      </c>
      <c r="E21" s="0" t="s">
        <v>130</v>
      </c>
      <c r="F21" s="22" t="n">
        <v>39904</v>
      </c>
      <c r="G21" s="22" t="n">
        <v>39933</v>
      </c>
      <c r="H21" s="25" t="n">
        <v>1000</v>
      </c>
      <c r="I21" s="5" t="n">
        <f aca="false">H21*30</f>
        <v>30000</v>
      </c>
      <c r="J21" s="25" t="n">
        <v>13523</v>
      </c>
      <c r="K21" s="6" t="n">
        <v>3</v>
      </c>
      <c r="L21" s="6" t="n">
        <f aca="false">K21*H21</f>
        <v>3000</v>
      </c>
      <c r="M21" s="6"/>
      <c r="N21" s="23" t="n">
        <v>0.0017</v>
      </c>
      <c r="O21" s="6" t="n">
        <v>22.99</v>
      </c>
      <c r="P21" s="21" t="s">
        <v>43</v>
      </c>
      <c r="Q21" s="21" t="s">
        <v>44</v>
      </c>
    </row>
    <row r="22" s="21" customFormat="true" ht="12.75" hidden="false" customHeight="false" outlineLevel="0" collapsed="false">
      <c r="B22" s="21" t="s">
        <v>39</v>
      </c>
      <c r="C22" s="21" t="s">
        <v>40</v>
      </c>
      <c r="D22" s="0" t="s">
        <v>85</v>
      </c>
      <c r="E22" s="0" t="s">
        <v>131</v>
      </c>
      <c r="F22" s="22" t="n">
        <v>39904</v>
      </c>
      <c r="G22" s="22" t="n">
        <v>39933</v>
      </c>
      <c r="H22" s="25" t="n">
        <v>10000</v>
      </c>
      <c r="I22" s="5" t="n">
        <f aca="false">H22*30</f>
        <v>300000</v>
      </c>
      <c r="J22" s="25" t="n">
        <v>235193</v>
      </c>
      <c r="K22" s="6" t="n">
        <v>4.899</v>
      </c>
      <c r="L22" s="6" t="n">
        <f aca="false">K22*H22</f>
        <v>48990</v>
      </c>
      <c r="M22" s="6"/>
      <c r="N22" s="23" t="n">
        <v>0.0017</v>
      </c>
      <c r="O22" s="6" t="n">
        <v>399.82</v>
      </c>
      <c r="P22" s="21" t="s">
        <v>43</v>
      </c>
      <c r="Q22" s="21" t="s">
        <v>44</v>
      </c>
    </row>
    <row r="23" s="21" customFormat="true" ht="12.75" hidden="false" customHeight="false" outlineLevel="0" collapsed="false">
      <c r="B23" s="21" t="s">
        <v>39</v>
      </c>
      <c r="C23" s="21" t="s">
        <v>40</v>
      </c>
      <c r="D23" s="0" t="s">
        <v>115</v>
      </c>
      <c r="E23" s="0" t="s">
        <v>132</v>
      </c>
      <c r="F23" s="22" t="n">
        <v>39913</v>
      </c>
      <c r="G23" s="22" t="n">
        <v>39933</v>
      </c>
      <c r="H23" s="25" t="n">
        <v>5000</v>
      </c>
      <c r="I23" s="5" t="n">
        <f aca="false">H23*21</f>
        <v>105000</v>
      </c>
      <c r="J23" s="25" t="n">
        <v>89617</v>
      </c>
      <c r="K23" s="6" t="n">
        <v>3</v>
      </c>
      <c r="L23" s="6" t="n">
        <v>10500</v>
      </c>
      <c r="M23" s="6"/>
      <c r="N23" s="23" t="n">
        <v>0.0017</v>
      </c>
      <c r="O23" s="6" t="n">
        <v>152.35</v>
      </c>
      <c r="P23" s="21" t="s">
        <v>43</v>
      </c>
      <c r="Q23" s="21" t="s">
        <v>44</v>
      </c>
    </row>
    <row r="24" s="21" customFormat="true" ht="12.75" hidden="false" customHeight="false" outlineLevel="0" collapsed="false">
      <c r="B24" s="21" t="s">
        <v>39</v>
      </c>
      <c r="C24" s="21" t="s">
        <v>40</v>
      </c>
      <c r="D24" s="0" t="s">
        <v>115</v>
      </c>
      <c r="E24" s="0" t="s">
        <v>133</v>
      </c>
      <c r="F24" s="22" t="n">
        <v>39913</v>
      </c>
      <c r="G24" s="22" t="n">
        <v>39933</v>
      </c>
      <c r="H24" s="25" t="n">
        <v>2500</v>
      </c>
      <c r="I24" s="5" t="n">
        <f aca="false">H24*21</f>
        <v>52500</v>
      </c>
      <c r="J24" s="25" t="n">
        <v>27290</v>
      </c>
      <c r="K24" s="6" t="n">
        <v>9</v>
      </c>
      <c r="L24" s="6" t="n">
        <v>15750</v>
      </c>
      <c r="M24" s="6"/>
      <c r="N24" s="23" t="n">
        <v>0.0017</v>
      </c>
      <c r="O24" s="6" t="n">
        <v>46.4</v>
      </c>
      <c r="P24" s="21" t="s">
        <v>43</v>
      </c>
      <c r="Q24" s="21" t="s">
        <v>44</v>
      </c>
    </row>
    <row r="25" customFormat="false" ht="12.75" hidden="false" customHeight="false" outlineLevel="0" collapsed="false">
      <c r="B25" s="21"/>
      <c r="C25" s="1" t="s">
        <v>12</v>
      </c>
      <c r="H25" s="17" t="n">
        <f aca="false">SUM(H21:H24)</f>
        <v>18500</v>
      </c>
      <c r="I25" s="17" t="n">
        <f aca="false">SUM(I21:I24)</f>
        <v>487500</v>
      </c>
      <c r="J25" s="17" t="n">
        <f aca="false">SUM(J21:J24)</f>
        <v>365623</v>
      </c>
      <c r="K25" s="17"/>
      <c r="L25" s="13" t="n">
        <f aca="false">SUM(L21:L24)</f>
        <v>78240</v>
      </c>
      <c r="M25" s="6"/>
      <c r="N25" s="23"/>
      <c r="O25" s="13" t="n">
        <f aca="false">SUM(O21:O24)</f>
        <v>621.56</v>
      </c>
      <c r="P25" s="28"/>
      <c r="Q25" s="28"/>
    </row>
    <row r="26" customFormat="false" ht="12.75" hidden="false" customHeight="false" outlineLevel="0" collapsed="false">
      <c r="B26" s="21"/>
      <c r="C26" s="21"/>
      <c r="J26" s="5"/>
      <c r="L26" s="6"/>
      <c r="M26" s="21"/>
      <c r="N26" s="23"/>
      <c r="O26" s="24"/>
    </row>
    <row r="27" customFormat="false" ht="12.75" hidden="false" customHeight="false" outlineLevel="0" collapsed="false">
      <c r="B27" s="21" t="s">
        <v>72</v>
      </c>
      <c r="C27" s="21" t="s">
        <v>73</v>
      </c>
      <c r="D27" s="0" t="s">
        <v>74</v>
      </c>
      <c r="I27" s="5" t="n">
        <v>0</v>
      </c>
      <c r="J27" s="5" t="n">
        <v>0</v>
      </c>
      <c r="K27" s="23"/>
      <c r="L27" s="6"/>
      <c r="M27" s="6" t="n">
        <v>0</v>
      </c>
      <c r="N27" s="23" t="n">
        <v>0.0017</v>
      </c>
      <c r="O27" s="6" t="n">
        <v>0</v>
      </c>
      <c r="P27" s="21"/>
      <c r="Q27" s="21"/>
    </row>
    <row r="28" customFormat="false" ht="12.75" hidden="false" customHeight="false" outlineLevel="0" collapsed="false">
      <c r="B28" s="21"/>
      <c r="C28" s="27" t="s">
        <v>75</v>
      </c>
      <c r="H28" s="17"/>
      <c r="I28" s="17"/>
      <c r="J28" s="17"/>
      <c r="K28" s="23"/>
      <c r="L28" s="13"/>
      <c r="M28" s="21"/>
      <c r="N28" s="23"/>
      <c r="O28" s="6"/>
    </row>
    <row r="29" customFormat="false" ht="12.75" hidden="false" customHeight="false" outlineLevel="0" collapsed="false">
      <c r="B29" s="21"/>
      <c r="C29" s="27"/>
      <c r="H29" s="17"/>
      <c r="I29" s="17"/>
      <c r="J29" s="17"/>
      <c r="K29" s="23"/>
      <c r="L29" s="13"/>
      <c r="M29" s="21"/>
      <c r="N29" s="23"/>
      <c r="O29" s="6"/>
      <c r="P29" s="21"/>
      <c r="Q29" s="21"/>
      <c r="R29" s="1" t="s">
        <v>7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9</v>
      </c>
      <c r="E30" s="0" t="s">
        <v>80</v>
      </c>
      <c r="H30" s="25"/>
      <c r="I30" s="0"/>
      <c r="J30" s="25" t="n">
        <v>3850</v>
      </c>
      <c r="K30" s="32"/>
      <c r="M30" s="21"/>
      <c r="N30" s="23" t="n">
        <v>0.0017</v>
      </c>
      <c r="O30" s="6" t="n">
        <v>6.55</v>
      </c>
      <c r="P30" s="21" t="s">
        <v>43</v>
      </c>
      <c r="Q30" s="21" t="s">
        <v>58</v>
      </c>
      <c r="R30" s="26" t="s">
        <v>57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1</v>
      </c>
      <c r="E31" s="0" t="s">
        <v>82</v>
      </c>
      <c r="H31" s="25"/>
      <c r="I31" s="0"/>
      <c r="J31" s="25" t="n">
        <v>1477</v>
      </c>
      <c r="K31" s="32"/>
      <c r="M31" s="21"/>
      <c r="N31" s="23" t="n">
        <v>0.0017</v>
      </c>
      <c r="O31" s="6" t="n">
        <v>2.51</v>
      </c>
      <c r="P31" s="21" t="s">
        <v>43</v>
      </c>
      <c r="Q31" s="21" t="s">
        <v>61</v>
      </c>
      <c r="R31" s="21" t="s">
        <v>60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5</v>
      </c>
      <c r="E32" s="0" t="s">
        <v>86</v>
      </c>
      <c r="H32" s="25"/>
      <c r="I32" s="0"/>
      <c r="J32" s="25" t="n">
        <v>211018</v>
      </c>
      <c r="K32" s="0"/>
      <c r="M32" s="21"/>
      <c r="N32" s="23" t="n">
        <v>0.0017</v>
      </c>
      <c r="O32" s="6" t="n">
        <v>358.72</v>
      </c>
      <c r="P32" s="21" t="s">
        <v>43</v>
      </c>
      <c r="Q32" s="21" t="s">
        <v>44</v>
      </c>
      <c r="R32" s="21" t="s">
        <v>42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5</v>
      </c>
      <c r="E33" s="0" t="s">
        <v>87</v>
      </c>
      <c r="H33" s="25"/>
      <c r="I33" s="0"/>
      <c r="J33" s="25" t="n">
        <v>44570</v>
      </c>
      <c r="K33" s="0"/>
      <c r="M33" s="21"/>
      <c r="N33" s="23" t="n">
        <v>0.0017</v>
      </c>
      <c r="O33" s="6" t="n">
        <v>75.77</v>
      </c>
      <c r="P33" s="21" t="s">
        <v>43</v>
      </c>
      <c r="Q33" s="21" t="s">
        <v>47</v>
      </c>
      <c r="R33" s="21" t="s">
        <v>46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70</v>
      </c>
      <c r="E34" s="0" t="s">
        <v>93</v>
      </c>
      <c r="H34" s="25"/>
      <c r="I34" s="0"/>
      <c r="J34" s="25" t="n">
        <v>385079</v>
      </c>
      <c r="K34" s="32"/>
      <c r="M34" s="21"/>
      <c r="N34" s="23" t="n">
        <v>0.0017</v>
      </c>
      <c r="O34" s="6" t="n">
        <v>654.64</v>
      </c>
      <c r="P34" s="21" t="s">
        <v>43</v>
      </c>
      <c r="Q34" s="21" t="s">
        <v>44</v>
      </c>
      <c r="R34" s="21" t="s">
        <v>63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34</v>
      </c>
      <c r="H35" s="25"/>
      <c r="I35" s="0"/>
      <c r="J35" s="25" t="n">
        <v>454344</v>
      </c>
      <c r="K35" s="32"/>
      <c r="M35" s="21"/>
      <c r="N35" s="23" t="n">
        <v>0.0017</v>
      </c>
      <c r="O35" s="6" t="n">
        <v>772.4</v>
      </c>
      <c r="P35" s="21" t="s">
        <v>43</v>
      </c>
      <c r="Q35" s="21" t="s">
        <v>44</v>
      </c>
      <c r="R35" s="21" t="s">
        <v>49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48</v>
      </c>
      <c r="E36" s="0" t="s">
        <v>135</v>
      </c>
      <c r="H36" s="25"/>
      <c r="I36" s="0"/>
      <c r="J36" s="25" t="n">
        <v>70724</v>
      </c>
      <c r="K36" s="32"/>
      <c r="M36" s="21"/>
      <c r="N36" s="23" t="n">
        <v>0.0017</v>
      </c>
      <c r="O36" s="6" t="n">
        <v>120.23</v>
      </c>
      <c r="P36" s="21" t="s">
        <v>43</v>
      </c>
      <c r="Q36" s="21" t="s">
        <v>44</v>
      </c>
      <c r="R36" s="21" t="s">
        <v>49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36</v>
      </c>
      <c r="H37" s="25"/>
      <c r="I37" s="0"/>
      <c r="J37" s="25" t="n">
        <v>12123</v>
      </c>
      <c r="K37" s="0"/>
      <c r="M37" s="21"/>
      <c r="N37" s="23" t="n">
        <v>0.0017</v>
      </c>
      <c r="O37" s="6" t="n">
        <v>20.6</v>
      </c>
      <c r="P37" s="21" t="s">
        <v>43</v>
      </c>
      <c r="Q37" s="21" t="s">
        <v>61</v>
      </c>
      <c r="R37" s="21" t="s">
        <v>60</v>
      </c>
    </row>
    <row r="38" customFormat="false" ht="12.75" hidden="false" customHeight="false" outlineLevel="0" collapsed="false">
      <c r="B38" s="21" t="s">
        <v>77</v>
      </c>
      <c r="C38" s="21" t="s">
        <v>78</v>
      </c>
      <c r="D38" s="0" t="s">
        <v>83</v>
      </c>
      <c r="E38" s="0" t="s">
        <v>137</v>
      </c>
      <c r="H38" s="25"/>
      <c r="I38" s="0"/>
      <c r="J38" s="25" t="n">
        <v>385000</v>
      </c>
      <c r="K38" s="32"/>
      <c r="M38" s="21"/>
      <c r="N38" s="23" t="n">
        <v>0.0017</v>
      </c>
      <c r="O38" s="6" t="n">
        <v>654.5</v>
      </c>
      <c r="P38" s="21" t="s">
        <v>43</v>
      </c>
      <c r="Q38" s="21" t="s">
        <v>44</v>
      </c>
      <c r="R38" s="21" t="s">
        <v>51</v>
      </c>
    </row>
    <row r="39" customFormat="false" ht="12.75" hidden="false" customHeight="false" outlineLevel="0" collapsed="false">
      <c r="B39" s="21"/>
      <c r="C39" s="27" t="s">
        <v>98</v>
      </c>
      <c r="J39" s="17" t="n">
        <f aca="false">SUM(J30:J38)</f>
        <v>1568185</v>
      </c>
      <c r="N39" s="23"/>
      <c r="O39" s="13" t="n">
        <f aca="false">SUM(O30:O38)</f>
        <v>2665.92</v>
      </c>
      <c r="P39" s="28"/>
      <c r="Q39" s="28"/>
      <c r="R39" s="26"/>
    </row>
    <row r="40" customFormat="false" ht="12.75" hidden="false" customHeight="false" outlineLevel="0" collapsed="false">
      <c r="B40" s="21"/>
      <c r="C40" s="27"/>
      <c r="J40" s="17"/>
      <c r="M40" s="19" t="s">
        <v>99</v>
      </c>
      <c r="N40" s="23"/>
      <c r="O40" s="13"/>
      <c r="P40" s="28"/>
      <c r="Q40" s="28"/>
      <c r="R40" s="26"/>
    </row>
    <row r="41" customFormat="false" ht="12.75" hidden="false" customHeight="false" outlineLevel="0" collapsed="false">
      <c r="B41" s="21" t="s">
        <v>100</v>
      </c>
      <c r="C41" s="21" t="s">
        <v>78</v>
      </c>
      <c r="D41" s="0" t="s">
        <v>129</v>
      </c>
      <c r="E41" s="0" t="s">
        <v>138</v>
      </c>
      <c r="H41" s="25"/>
      <c r="I41" s="0"/>
      <c r="J41" s="25" t="n">
        <v>6200</v>
      </c>
      <c r="L41" s="7"/>
      <c r="M41" s="6" t="n">
        <v>1949</v>
      </c>
      <c r="N41" s="23" t="n">
        <v>0.0017</v>
      </c>
      <c r="O41" s="6" t="n">
        <v>10.54</v>
      </c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115</v>
      </c>
      <c r="E42" s="0" t="s">
        <v>139</v>
      </c>
      <c r="H42" s="25"/>
      <c r="I42" s="0"/>
      <c r="J42" s="0" t="n">
        <v>0</v>
      </c>
      <c r="L42" s="7"/>
      <c r="M42" s="6" t="n">
        <v>357.85</v>
      </c>
      <c r="N42" s="23" t="n">
        <v>0.0017</v>
      </c>
      <c r="O42" s="6" t="n">
        <v>0</v>
      </c>
      <c r="P42" s="28"/>
      <c r="Q42" s="28"/>
      <c r="R42" s="26"/>
    </row>
    <row r="43" customFormat="false" ht="12.75" hidden="false" customHeight="false" outlineLevel="0" collapsed="false">
      <c r="B43" s="21" t="s">
        <v>100</v>
      </c>
      <c r="C43" s="21" t="s">
        <v>78</v>
      </c>
      <c r="D43" s="0" t="s">
        <v>83</v>
      </c>
      <c r="E43" s="0" t="s">
        <v>101</v>
      </c>
      <c r="H43" s="25"/>
      <c r="I43" s="0"/>
      <c r="J43" s="25" t="n">
        <v>131718</v>
      </c>
      <c r="L43" s="7"/>
      <c r="M43" s="6" t="n">
        <v>33041.3</v>
      </c>
      <c r="N43" s="23" t="n">
        <v>0.0017</v>
      </c>
      <c r="O43" s="6" t="n">
        <v>223.93</v>
      </c>
      <c r="P43" s="28"/>
      <c r="Q43" s="28"/>
      <c r="R43" s="26"/>
    </row>
    <row r="44" customFormat="false" ht="12.75" hidden="false" customHeight="false" outlineLevel="0" collapsed="false">
      <c r="B44" s="21" t="s">
        <v>100</v>
      </c>
      <c r="C44" s="21" t="s">
        <v>78</v>
      </c>
      <c r="D44" s="0" t="s">
        <v>48</v>
      </c>
      <c r="E44" s="0" t="s">
        <v>102</v>
      </c>
      <c r="H44" s="0"/>
      <c r="I44" s="0"/>
      <c r="J44" s="0" t="n">
        <v>901</v>
      </c>
      <c r="L44" s="7"/>
      <c r="M44" s="6" t="n">
        <v>810.9</v>
      </c>
      <c r="N44" s="23" t="n">
        <v>0.0017</v>
      </c>
      <c r="O44" s="6" t="n">
        <v>1.53</v>
      </c>
      <c r="P44" s="28"/>
      <c r="Q44" s="28"/>
      <c r="R44" s="26"/>
    </row>
    <row r="45" customFormat="false" ht="12.75" hidden="false" customHeight="false" outlineLevel="0" collapsed="false">
      <c r="B45" s="21" t="s">
        <v>100</v>
      </c>
      <c r="C45" s="21" t="s">
        <v>78</v>
      </c>
      <c r="D45" s="0" t="s">
        <v>85</v>
      </c>
      <c r="E45" s="0" t="s">
        <v>103</v>
      </c>
      <c r="H45" s="25"/>
      <c r="I45" s="0"/>
      <c r="J45" s="25" t="n">
        <v>148477</v>
      </c>
      <c r="L45" s="7"/>
      <c r="M45" s="6" t="n">
        <v>62586</v>
      </c>
      <c r="N45" s="23" t="n">
        <v>0.0017</v>
      </c>
      <c r="O45" s="6" t="n">
        <v>252.41</v>
      </c>
      <c r="P45" s="28"/>
      <c r="Q45" s="28"/>
      <c r="R45" s="26"/>
    </row>
    <row r="46" customFormat="false" ht="12.75" hidden="false" customHeight="false" outlineLevel="0" collapsed="false">
      <c r="B46" s="21" t="s">
        <v>100</v>
      </c>
      <c r="C46" s="21" t="s">
        <v>78</v>
      </c>
      <c r="D46" s="0" t="s">
        <v>96</v>
      </c>
      <c r="E46" s="0" t="s">
        <v>140</v>
      </c>
      <c r="H46" s="0"/>
      <c r="I46" s="0"/>
      <c r="J46" s="0" t="n">
        <v>669</v>
      </c>
      <c r="L46" s="7"/>
      <c r="M46" s="6" t="n">
        <v>93.24</v>
      </c>
      <c r="N46" s="23" t="n">
        <v>0.0017</v>
      </c>
      <c r="O46" s="6" t="n">
        <v>1.14</v>
      </c>
      <c r="P46" s="28"/>
      <c r="Q46" s="28"/>
      <c r="R46" s="26"/>
    </row>
    <row r="47" customFormat="false" ht="12.75" hidden="false" customHeight="false" outlineLevel="0" collapsed="false">
      <c r="B47" s="21" t="s">
        <v>100</v>
      </c>
      <c r="C47" s="21" t="s">
        <v>78</v>
      </c>
      <c r="D47" s="0" t="s">
        <v>141</v>
      </c>
      <c r="E47" s="0" t="s">
        <v>142</v>
      </c>
      <c r="H47" s="25"/>
      <c r="I47" s="0"/>
      <c r="J47" s="25" t="n">
        <v>98502</v>
      </c>
      <c r="L47" s="7"/>
      <c r="M47" s="6" t="n">
        <v>30175.18</v>
      </c>
      <c r="N47" s="23" t="n">
        <v>0.0017</v>
      </c>
      <c r="O47" s="6" t="n">
        <v>167.45</v>
      </c>
      <c r="P47" s="28"/>
      <c r="Q47" s="28"/>
      <c r="R47" s="26"/>
    </row>
    <row r="48" customFormat="false" ht="12.75" hidden="false" customHeight="false" outlineLevel="0" collapsed="false">
      <c r="B48" s="21" t="s">
        <v>100</v>
      </c>
      <c r="C48" s="21" t="s">
        <v>78</v>
      </c>
      <c r="D48" s="0" t="s">
        <v>143</v>
      </c>
      <c r="E48" s="0" t="s">
        <v>144</v>
      </c>
      <c r="H48" s="25"/>
      <c r="I48" s="0"/>
      <c r="J48" s="25" t="n">
        <v>71283</v>
      </c>
      <c r="L48" s="7"/>
      <c r="M48" s="6" t="n">
        <v>28513.2</v>
      </c>
      <c r="N48" s="23" t="n">
        <v>0.0017</v>
      </c>
      <c r="O48" s="6" t="n">
        <v>121.18</v>
      </c>
      <c r="P48" s="28"/>
      <c r="Q48" s="28"/>
      <c r="R48" s="26"/>
    </row>
    <row r="49" customFormat="false" ht="12.75" hidden="false" customHeight="false" outlineLevel="0" collapsed="false">
      <c r="B49" s="21" t="s">
        <v>100</v>
      </c>
      <c r="C49" s="21" t="s">
        <v>78</v>
      </c>
      <c r="D49" s="0" t="s">
        <v>89</v>
      </c>
      <c r="E49" s="0" t="s">
        <v>145</v>
      </c>
      <c r="H49" s="25"/>
      <c r="I49" s="0"/>
      <c r="J49" s="25" t="n">
        <v>177759</v>
      </c>
      <c r="L49" s="7"/>
      <c r="M49" s="6" t="n">
        <v>57469.86</v>
      </c>
      <c r="N49" s="23" t="n">
        <v>0.0017</v>
      </c>
      <c r="O49" s="6" t="n">
        <v>302.19</v>
      </c>
      <c r="P49" s="28"/>
      <c r="Q49" s="28"/>
      <c r="R49" s="26"/>
    </row>
    <row r="50" customFormat="false" ht="12.75" hidden="false" customHeight="false" outlineLevel="0" collapsed="false">
      <c r="B50" s="21" t="s">
        <v>100</v>
      </c>
      <c r="C50" s="21" t="s">
        <v>78</v>
      </c>
      <c r="D50" s="0" t="s">
        <v>108</v>
      </c>
      <c r="E50" s="0" t="s">
        <v>109</v>
      </c>
      <c r="H50" s="25"/>
      <c r="I50" s="0"/>
      <c r="J50" s="25" t="n">
        <v>175566</v>
      </c>
      <c r="L50" s="7"/>
      <c r="M50" s="6" t="n">
        <v>59470</v>
      </c>
      <c r="N50" s="23" t="n">
        <v>0.0017</v>
      </c>
      <c r="O50" s="6" t="n">
        <v>298.46</v>
      </c>
      <c r="P50" s="28"/>
      <c r="Q50" s="28"/>
      <c r="R50" s="26"/>
    </row>
    <row r="51" customFormat="false" ht="12.75" hidden="false" customHeight="false" outlineLevel="0" collapsed="false">
      <c r="B51" s="21" t="s">
        <v>100</v>
      </c>
      <c r="C51" s="21" t="s">
        <v>78</v>
      </c>
      <c r="D51" s="0" t="s">
        <v>70</v>
      </c>
      <c r="E51" s="0" t="s">
        <v>110</v>
      </c>
      <c r="H51" s="25"/>
      <c r="I51" s="0"/>
      <c r="J51" s="25" t="n">
        <v>180777</v>
      </c>
      <c r="L51" s="7"/>
      <c r="M51" s="6" t="n">
        <v>44437.04</v>
      </c>
      <c r="N51" s="23" t="n">
        <v>0.0017</v>
      </c>
      <c r="O51" s="6" t="n">
        <v>307.32</v>
      </c>
      <c r="P51" s="28"/>
      <c r="Q51" s="28"/>
      <c r="R51" s="26"/>
    </row>
    <row r="52" customFormat="false" ht="12.75" hidden="false" customHeight="false" outlineLevel="0" collapsed="false">
      <c r="B52" s="21"/>
      <c r="C52" s="27" t="s">
        <v>113</v>
      </c>
      <c r="J52" s="17" t="n">
        <f aca="false">SUM(J41:J51)</f>
        <v>991852</v>
      </c>
      <c r="L52" s="7"/>
      <c r="M52" s="13" t="n">
        <f aca="false">SUM(M41:M51)</f>
        <v>318903.57</v>
      </c>
      <c r="N52" s="23"/>
      <c r="O52" s="13" t="n">
        <f aca="false">SUM(O41:O51)</f>
        <v>1686.15</v>
      </c>
    </row>
    <row r="53" customFormat="false" ht="12.75" hidden="false" customHeight="false" outlineLevel="0" collapsed="false">
      <c r="B53" s="21"/>
      <c r="C53" s="27"/>
      <c r="J53" s="17"/>
      <c r="L53" s="7"/>
      <c r="M53" s="13"/>
      <c r="N53" s="23"/>
      <c r="O53" s="13"/>
    </row>
    <row r="54" customFormat="false" ht="12.75" hidden="false" customHeight="false" outlineLevel="0" collapsed="false">
      <c r="B54" s="21" t="s">
        <v>114</v>
      </c>
      <c r="C54" s="21" t="s">
        <v>78</v>
      </c>
      <c r="D54" s="0" t="s">
        <v>115</v>
      </c>
      <c r="E54" s="0" t="s">
        <v>116</v>
      </c>
      <c r="H54" s="0"/>
      <c r="I54" s="25"/>
      <c r="J54" s="25" t="n">
        <v>13920</v>
      </c>
      <c r="L54" s="7"/>
      <c r="M54" s="6" t="n">
        <v>3169.05</v>
      </c>
      <c r="N54" s="23" t="n">
        <v>0.0017</v>
      </c>
      <c r="O54" s="6" t="n">
        <v>23.66</v>
      </c>
    </row>
    <row r="55" customFormat="false" ht="12.75" hidden="false" customHeight="false" outlineLevel="0" collapsed="false">
      <c r="B55" s="21" t="s">
        <v>114</v>
      </c>
      <c r="C55" s="21" t="s">
        <v>78</v>
      </c>
      <c r="D55" s="0" t="s">
        <v>85</v>
      </c>
      <c r="E55" s="0" t="s">
        <v>119</v>
      </c>
      <c r="H55" s="0"/>
      <c r="I55" s="25"/>
      <c r="J55" s="25" t="n">
        <v>8939</v>
      </c>
      <c r="L55" s="7"/>
      <c r="M55" s="6" t="n">
        <v>22187.6</v>
      </c>
      <c r="N55" s="23" t="n">
        <v>0.0017</v>
      </c>
      <c r="O55" s="6" t="n">
        <v>15.19</v>
      </c>
    </row>
    <row r="56" customFormat="false" ht="12.75" hidden="false" customHeight="false" outlineLevel="0" collapsed="false">
      <c r="B56" s="21" t="s">
        <v>114</v>
      </c>
      <c r="C56" s="21" t="s">
        <v>78</v>
      </c>
      <c r="D56" s="0" t="s">
        <v>96</v>
      </c>
      <c r="E56" s="0" t="s">
        <v>146</v>
      </c>
      <c r="H56" s="0"/>
      <c r="I56" s="25"/>
      <c r="J56" s="25" t="n">
        <v>1320</v>
      </c>
      <c r="L56" s="7"/>
      <c r="M56" s="6" t="n">
        <v>422.36</v>
      </c>
      <c r="N56" s="23" t="n">
        <v>0.0017</v>
      </c>
      <c r="O56" s="6" t="n">
        <v>2.24</v>
      </c>
    </row>
    <row r="57" customFormat="false" ht="12.75" hidden="false" customHeight="false" outlineLevel="0" collapsed="false">
      <c r="B57" s="21" t="s">
        <v>114</v>
      </c>
      <c r="C57" s="21" t="s">
        <v>78</v>
      </c>
      <c r="D57" s="0" t="s">
        <v>85</v>
      </c>
      <c r="E57" s="0" t="s">
        <v>120</v>
      </c>
      <c r="H57" s="0"/>
      <c r="I57" s="25"/>
      <c r="J57" s="0" t="n">
        <v>0</v>
      </c>
      <c r="L57" s="7"/>
      <c r="M57" s="6" t="n">
        <v>1557.15</v>
      </c>
      <c r="N57" s="23" t="n">
        <v>0.0017</v>
      </c>
      <c r="O57" s="6" t="n">
        <v>0</v>
      </c>
    </row>
    <row r="58" customFormat="false" ht="12.75" hidden="false" customHeight="false" outlineLevel="0" collapsed="false">
      <c r="B58" s="21" t="s">
        <v>114</v>
      </c>
      <c r="C58" s="21" t="s">
        <v>78</v>
      </c>
      <c r="D58" s="0" t="s">
        <v>115</v>
      </c>
      <c r="E58" s="0" t="s">
        <v>121</v>
      </c>
      <c r="H58" s="0"/>
      <c r="I58" s="25"/>
      <c r="J58" s="25" t="n">
        <v>1429</v>
      </c>
      <c r="L58" s="7"/>
      <c r="M58" s="6" t="n">
        <v>351.9</v>
      </c>
      <c r="N58" s="23" t="n">
        <v>0.0017</v>
      </c>
      <c r="O58" s="6" t="n">
        <v>2.43</v>
      </c>
    </row>
    <row r="59" customFormat="false" ht="12.75" hidden="false" customHeight="false" outlineLevel="0" collapsed="false">
      <c r="B59" s="21" t="s">
        <v>114</v>
      </c>
      <c r="C59" s="21" t="s">
        <v>78</v>
      </c>
      <c r="D59" s="0" t="s">
        <v>108</v>
      </c>
      <c r="E59" s="0" t="s">
        <v>123</v>
      </c>
      <c r="H59" s="0"/>
      <c r="I59" s="25"/>
      <c r="J59" s="25" t="n">
        <v>13000</v>
      </c>
      <c r="L59" s="7"/>
      <c r="M59" s="6" t="n">
        <v>11275</v>
      </c>
      <c r="N59" s="23" t="n">
        <v>0.0017</v>
      </c>
      <c r="O59" s="6" t="n">
        <v>22.1</v>
      </c>
    </row>
    <row r="60" customFormat="false" ht="12.75" hidden="false" customHeight="false" outlineLevel="0" collapsed="false">
      <c r="B60" s="21" t="s">
        <v>114</v>
      </c>
      <c r="C60" s="21" t="s">
        <v>78</v>
      </c>
      <c r="D60" s="0" t="s">
        <v>108</v>
      </c>
      <c r="E60" s="0" t="s">
        <v>124</v>
      </c>
      <c r="H60" s="0"/>
      <c r="I60" s="25"/>
      <c r="J60" s="25" t="n">
        <v>2231</v>
      </c>
      <c r="L60" s="7"/>
      <c r="M60" s="6" t="n">
        <v>575.1</v>
      </c>
      <c r="N60" s="23" t="n">
        <v>0.0017</v>
      </c>
      <c r="O60" s="6" t="n">
        <v>3.79</v>
      </c>
    </row>
    <row r="61" customFormat="false" ht="12.75" hidden="false" customHeight="false" outlineLevel="0" collapsed="false">
      <c r="C61" s="27" t="s">
        <v>125</v>
      </c>
      <c r="J61" s="17" t="n">
        <f aca="false">SUM(J54:J60)</f>
        <v>40839</v>
      </c>
      <c r="M61" s="13" t="n">
        <f aca="false">SUM(M54:M60)</f>
        <v>39538.16</v>
      </c>
      <c r="N61" s="23"/>
      <c r="O61" s="13" t="n">
        <f aca="false">SUM(O54:O60)</f>
        <v>69.41</v>
      </c>
    </row>
    <row r="62" customFormat="false" ht="12.75" hidden="false" customHeight="false" outlineLevel="0" collapsed="false">
      <c r="C62" s="27"/>
      <c r="J62" s="17"/>
      <c r="M62" s="13"/>
      <c r="N62" s="23"/>
      <c r="O62" s="13"/>
    </row>
    <row r="63" customFormat="false" ht="12.75" hidden="false" customHeight="false" outlineLevel="0" collapsed="false">
      <c r="B63" s="21" t="s">
        <v>126</v>
      </c>
      <c r="C63" s="21" t="s">
        <v>40</v>
      </c>
      <c r="D63" s="0" t="s">
        <v>74</v>
      </c>
      <c r="J63" s="5"/>
      <c r="K63" s="33"/>
      <c r="L63" s="6"/>
      <c r="M63" s="6"/>
      <c r="N63" s="23"/>
      <c r="O63" s="6"/>
      <c r="P63" s="21"/>
      <c r="Q63" s="21"/>
    </row>
    <row r="64" customFormat="false" ht="12.75" hidden="false" customHeight="false" outlineLevel="0" collapsed="false">
      <c r="B64" s="21"/>
      <c r="C64" s="27" t="s">
        <v>127</v>
      </c>
      <c r="H64" s="5" t="n">
        <v>0</v>
      </c>
      <c r="I64" s="5" t="n">
        <v>0</v>
      </c>
      <c r="J64" s="17" t="n">
        <v>0</v>
      </c>
      <c r="K64" s="33"/>
      <c r="L64" s="6"/>
      <c r="M64" s="13"/>
      <c r="N64" s="23" t="n">
        <v>0.0017</v>
      </c>
      <c r="O64" s="13" t="n">
        <v>0</v>
      </c>
      <c r="P64" s="21"/>
      <c r="Q64" s="21"/>
    </row>
    <row r="65" customFormat="false" ht="12.75" hidden="false" customHeight="false" outlineLevel="0" collapsed="false">
      <c r="N65" s="23"/>
      <c r="O65" s="6"/>
    </row>
    <row r="66" customFormat="false" ht="12.75" hidden="false" customHeight="false" outlineLevel="0" collapsed="false">
      <c r="C66" s="27"/>
      <c r="I66" s="17"/>
      <c r="J66" s="17"/>
      <c r="L66" s="34"/>
      <c r="M66" s="34"/>
      <c r="N66" s="23"/>
      <c r="O66" s="13"/>
    </row>
    <row r="67" customFormat="false" ht="12.75" hidden="false" customHeight="false" outlineLevel="0" collapsed="false">
      <c r="N67" s="23"/>
      <c r="O67" s="6"/>
    </row>
    <row r="68" customFormat="false" ht="12.75" hidden="false" customHeight="false" outlineLevel="0" collapsed="false">
      <c r="N68" s="23"/>
      <c r="O68" s="6"/>
    </row>
    <row r="69" customFormat="false" ht="12.75" hidden="false" customHeight="false" outlineLevel="0" collapsed="false">
      <c r="B69" s="21"/>
      <c r="C69" s="21"/>
      <c r="N69" s="23"/>
      <c r="O69" s="6"/>
    </row>
    <row r="70" customFormat="false" ht="12.75" hidden="false" customHeight="false" outlineLevel="0" collapsed="false">
      <c r="N70" s="23"/>
      <c r="O70" s="6"/>
    </row>
    <row r="71" customFormat="false" ht="12.75" hidden="false" customHeight="false" outlineLevel="0" collapsed="false">
      <c r="N71" s="13"/>
      <c r="O71" s="6"/>
    </row>
    <row r="72" customFormat="false" ht="12.75" hidden="false" customHeight="false" outlineLevel="0" collapsed="false">
      <c r="N72" s="13"/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  <row r="139" customFormat="false" ht="12.75" hidden="false" customHeight="false" outlineLevel="0" collapsed="false">
      <c r="O139" s="6"/>
    </row>
    <row r="140" customFormat="false" ht="12.75" hidden="false" customHeight="false" outlineLevel="0" collapsed="false">
      <c r="O140" s="6"/>
    </row>
    <row r="141" customFormat="false" ht="12.75" hidden="false" customHeight="false" outlineLevel="0" collapsed="false">
      <c r="O141" s="6"/>
    </row>
    <row r="142" customFormat="false" ht="12.75" hidden="false" customHeight="false" outlineLevel="0" collapsed="false">
      <c r="O142" s="6"/>
    </row>
    <row r="143" customFormat="false" ht="12.75" hidden="false" customHeight="false" outlineLevel="0" collapsed="false">
      <c r="O143" s="6"/>
    </row>
    <row r="144" customFormat="false" ht="12.75" hidden="false" customHeight="false" outlineLevel="0" collapsed="false">
      <c r="O144" s="6"/>
    </row>
    <row r="145" customFormat="false" ht="12.75" hidden="false" customHeight="false" outlineLevel="0" collapsed="false">
      <c r="O145" s="6"/>
    </row>
    <row r="146" customFormat="false" ht="12.75" hidden="false" customHeight="false" outlineLevel="0" collapsed="false">
      <c r="O146" s="6"/>
    </row>
    <row r="147" customFormat="false" ht="12.75" hidden="false" customHeight="false" outlineLevel="0" collapsed="false">
      <c r="O147" s="6"/>
    </row>
    <row r="148" customFormat="false" ht="12.75" hidden="false" customHeight="false" outlineLevel="0" collapsed="false">
      <c r="O148" s="6"/>
    </row>
    <row r="149" customFormat="false" ht="12.75" hidden="false" customHeight="false" outlineLevel="0" collapsed="false">
      <c r="O149" s="6"/>
    </row>
    <row r="150" customFormat="false" ht="12.75" hidden="false" customHeight="false" outlineLevel="0" collapsed="false">
      <c r="O150" s="6"/>
    </row>
    <row r="151" customFormat="false" ht="12.75" hidden="false" customHeight="false" outlineLevel="0" collapsed="false">
      <c r="O151" s="6"/>
    </row>
    <row r="152" customFormat="false" ht="12.75" hidden="false" customHeight="false" outlineLevel="0" collapsed="false">
      <c r="O152" s="6"/>
    </row>
    <row r="153" customFormat="false" ht="12.75" hidden="false" customHeight="false" outlineLevel="0" collapsed="false">
      <c r="O153" s="6"/>
    </row>
    <row r="154" customFormat="false" ht="12.75" hidden="false" customHeight="false" outlineLevel="0" collapsed="false">
      <c r="O154" s="6"/>
    </row>
    <row r="155" customFormat="false" ht="12.75" hidden="false" customHeight="false" outlineLevel="0" collapsed="false">
      <c r="O155" s="6"/>
    </row>
    <row r="156" customFormat="false" ht="12.75" hidden="false" customHeight="false" outlineLevel="0" collapsed="false">
      <c r="O156" s="6"/>
    </row>
    <row r="157" customFormat="false" ht="12.75" hidden="false" customHeight="false" outlineLevel="0" collapsed="false">
      <c r="O157" s="6"/>
    </row>
    <row r="158" customFormat="false" ht="12.75" hidden="false" customHeight="false" outlineLevel="0" collapsed="false">
      <c r="O158" s="6"/>
    </row>
    <row r="159" customFormat="false" ht="12.75" hidden="false" customHeight="false" outlineLevel="0" collapsed="false">
      <c r="O159" s="6"/>
    </row>
    <row r="160" customFormat="false" ht="12.75" hidden="false" customHeight="false" outlineLevel="0" collapsed="false">
      <c r="O160" s="6"/>
    </row>
    <row r="161" customFormat="false" ht="12.75" hidden="false" customHeight="false" outlineLevel="0" collapsed="false">
      <c r="O161" s="6"/>
    </row>
    <row r="162" customFormat="false" ht="12.75" hidden="false" customHeight="false" outlineLevel="0" collapsed="false">
      <c r="O162" s="6"/>
    </row>
    <row r="163" customFormat="false" ht="12.75" hidden="false" customHeight="false" outlineLevel="0" collapsed="false">
      <c r="O163" s="6"/>
    </row>
    <row r="164" customFormat="false" ht="12.75" hidden="false" customHeight="false" outlineLevel="0" collapsed="false">
      <c r="O164" s="6"/>
    </row>
    <row r="165" customFormat="false" ht="12.75" hidden="false" customHeight="false" outlineLevel="0" collapsed="false">
      <c r="O165" s="6"/>
    </row>
    <row r="166" customFormat="false" ht="12.75" hidden="false" customHeight="false" outlineLevel="0" collapsed="false">
      <c r="O166" s="6"/>
    </row>
    <row r="167" customFormat="false" ht="12.75" hidden="false" customHeight="false" outlineLevel="0" collapsed="false">
      <c r="O167" s="6"/>
    </row>
    <row r="168" customFormat="false" ht="12.75" hidden="false" customHeight="false" outlineLevel="0" collapsed="false">
      <c r="O168" s="6"/>
    </row>
    <row r="169" customFormat="false" ht="12.75" hidden="false" customHeight="false" outlineLevel="0" collapsed="false">
      <c r="O169" s="6"/>
    </row>
    <row r="170" customFormat="false" ht="12.75" hidden="false" customHeight="false" outlineLevel="0" collapsed="false">
      <c r="O170" s="6"/>
    </row>
    <row r="171" customFormat="false" ht="12.75" hidden="false" customHeight="false" outlineLevel="0" collapsed="false">
      <c r="O171" s="6"/>
    </row>
    <row r="172" customFormat="false" ht="12.75" hidden="false" customHeight="false" outlineLevel="0" collapsed="false">
      <c r="O172" s="6"/>
    </row>
    <row r="173" customFormat="false" ht="12.75" hidden="false" customHeight="false" outlineLevel="0" collapsed="false">
      <c r="O173" s="6"/>
    </row>
    <row r="174" customFormat="false" ht="12.75" hidden="false" customHeight="false" outlineLevel="0" collapsed="false">
      <c r="O174" s="6"/>
    </row>
    <row r="175" customFormat="false" ht="12.75" hidden="false" customHeight="false" outlineLevel="0" collapsed="false">
      <c r="O175" s="6"/>
    </row>
    <row r="176" customFormat="false" ht="12.75" hidden="false" customHeight="false" outlineLevel="0" collapsed="false">
      <c r="O176" s="6"/>
    </row>
    <row r="177" customFormat="false" ht="12.75" hidden="false" customHeight="false" outlineLevel="0" collapsed="false">
      <c r="O177" s="6"/>
    </row>
    <row r="178" customFormat="false" ht="12.75" hidden="false" customHeight="false" outlineLevel="0" collapsed="false">
      <c r="O178" s="6"/>
    </row>
    <row r="179" customFormat="false" ht="12.75" hidden="false" customHeight="false" outlineLevel="0" collapsed="false">
      <c r="O179" s="6"/>
    </row>
    <row r="180" customFormat="false" ht="12.75" hidden="false" customHeight="false" outlineLevel="0" collapsed="false">
      <c r="O180" s="6"/>
    </row>
    <row r="181" customFormat="false" ht="12.75" hidden="false" customHeight="false" outlineLevel="0" collapsed="false">
      <c r="O181" s="6"/>
    </row>
    <row r="182" customFormat="false" ht="12.75" hidden="false" customHeight="false" outlineLevel="0" collapsed="false">
      <c r="O182" s="6"/>
    </row>
    <row r="183" customFormat="false" ht="12.75" hidden="false" customHeight="false" outlineLevel="0" collapsed="false">
      <c r="O183" s="6"/>
    </row>
    <row r="184" customFormat="false" ht="12.75" hidden="false" customHeight="false" outlineLevel="0" collapsed="false">
      <c r="O184" s="6"/>
    </row>
    <row r="185" customFormat="false" ht="12.75" hidden="false" customHeight="false" outlineLevel="0" collapsed="false">
      <c r="O185" s="6"/>
    </row>
    <row r="186" customFormat="false" ht="12.75" hidden="false" customHeight="false" outlineLevel="0" collapsed="false">
      <c r="O186" s="6"/>
    </row>
    <row r="187" customFormat="false" ht="12.75" hidden="false" customHeight="false" outlineLevel="0" collapsed="false">
      <c r="O187" s="6"/>
    </row>
    <row r="188" customFormat="false" ht="12.75" hidden="false" customHeight="false" outlineLevel="0" collapsed="false">
      <c r="O188" s="6"/>
    </row>
    <row r="189" customFormat="false" ht="12.75" hidden="false" customHeight="false" outlineLevel="0" collapsed="false">
      <c r="O189" s="6"/>
    </row>
    <row r="190" customFormat="false" ht="12.75" hidden="false" customHeight="false" outlineLevel="0" collapsed="false">
      <c r="O190" s="6"/>
    </row>
    <row r="191" customFormat="false" ht="12.75" hidden="false" customHeight="false" outlineLevel="0" collapsed="false">
      <c r="O191" s="6"/>
    </row>
    <row r="192" customFormat="false" ht="12.75" hidden="false" customHeight="false" outlineLevel="0" collapsed="false">
      <c r="O192" s="6"/>
    </row>
    <row r="193" customFormat="false" ht="12.75" hidden="false" customHeight="false" outlineLevel="0" collapsed="false">
      <c r="O193" s="6"/>
    </row>
    <row r="194" customFormat="false" ht="12.75" hidden="false" customHeight="false" outlineLevel="0" collapsed="false">
      <c r="O194" s="6"/>
    </row>
    <row r="195" customFormat="false" ht="12.75" hidden="false" customHeight="false" outlineLevel="0" collapsed="false">
      <c r="O195" s="6"/>
    </row>
    <row r="196" customFormat="false" ht="12.75" hidden="false" customHeight="false" outlineLevel="0" collapsed="false">
      <c r="O196" s="6"/>
    </row>
    <row r="197" customFormat="false" ht="12.75" hidden="false" customHeight="false" outlineLevel="0" collapsed="false">
      <c r="O197" s="6"/>
    </row>
    <row r="198" customFormat="false" ht="12.75" hidden="false" customHeight="false" outlineLevel="0" collapsed="false">
      <c r="O198" s="6"/>
    </row>
    <row r="199" customFormat="false" ht="12.75" hidden="false" customHeight="false" outlineLevel="0" collapsed="false">
      <c r="O199" s="6"/>
    </row>
    <row r="200" customFormat="false" ht="12.75" hidden="false" customHeight="false" outlineLevel="0" collapsed="false">
      <c r="O200" s="6"/>
    </row>
    <row r="201" customFormat="false" ht="12.75" hidden="false" customHeight="false" outlineLevel="0" collapsed="false">
      <c r="O201" s="6"/>
    </row>
    <row r="202" customFormat="false" ht="12.75" hidden="false" customHeight="false" outlineLevel="0" collapsed="false">
      <c r="O202" s="6"/>
    </row>
    <row r="203" customFormat="false" ht="12.75" hidden="false" customHeight="false" outlineLevel="0" collapsed="false">
      <c r="O203" s="6"/>
    </row>
    <row r="204" customFormat="false" ht="12.75" hidden="false" customHeight="false" outlineLevel="0" collapsed="false">
      <c r="O204" s="6"/>
    </row>
    <row r="205" customFormat="false" ht="12.75" hidden="false" customHeight="false" outlineLevel="0" collapsed="false">
      <c r="O205" s="6"/>
    </row>
    <row r="206" customFormat="false" ht="12.75" hidden="false" customHeight="false" outlineLevel="0" collapsed="false">
      <c r="O206" s="6"/>
    </row>
    <row r="207" customFormat="false" ht="12.75" hidden="false" customHeight="false" outlineLevel="0" collapsed="false">
      <c r="O207" s="6"/>
    </row>
    <row r="208" customFormat="false" ht="12.75" hidden="false" customHeight="false" outlineLevel="0" collapsed="false">
      <c r="O208" s="6"/>
    </row>
    <row r="209" customFormat="false" ht="12.75" hidden="false" customHeight="false" outlineLevel="0" collapsed="false">
      <c r="O209" s="6"/>
    </row>
    <row r="210" customFormat="false" ht="12.75" hidden="false" customHeight="false" outlineLevel="0" collapsed="false">
      <c r="O210" s="6"/>
    </row>
    <row r="211" customFormat="false" ht="12.75" hidden="false" customHeight="false" outlineLevel="0" collapsed="false">
      <c r="O211" s="6"/>
    </row>
    <row r="212" customFormat="false" ht="12.75" hidden="false" customHeight="false" outlineLevel="0" collapsed="false">
      <c r="O212" s="6"/>
    </row>
    <row r="213" customFormat="false" ht="12.75" hidden="false" customHeight="false" outlineLevel="0" collapsed="false">
      <c r="O213" s="6"/>
    </row>
    <row r="214" customFormat="false" ht="12.75" hidden="false" customHeight="false" outlineLevel="0" collapsed="false">
      <c r="O214" s="6"/>
    </row>
    <row r="215" customFormat="false" ht="12.75" hidden="false" customHeight="false" outlineLevel="0" collapsed="false">
      <c r="O215" s="6"/>
    </row>
    <row r="216" customFormat="false" ht="12.75" hidden="false" customHeight="false" outlineLevel="0" collapsed="false">
      <c r="O216" s="6"/>
    </row>
    <row r="217" customFormat="false" ht="12.75" hidden="false" customHeight="false" outlineLevel="0" collapsed="false">
      <c r="O217" s="6"/>
    </row>
    <row r="218" customFormat="false" ht="12.75" hidden="false" customHeight="false" outlineLevel="0" collapsed="false">
      <c r="O218" s="6"/>
    </row>
    <row r="219" customFormat="false" ht="12.75" hidden="false" customHeight="false" outlineLevel="0" collapsed="false">
      <c r="O219" s="6"/>
    </row>
    <row r="220" customFormat="false" ht="12.75" hidden="false" customHeight="false" outlineLevel="0" collapsed="false">
      <c r="O220" s="6"/>
    </row>
    <row r="221" customFormat="false" ht="12.75" hidden="false" customHeight="false" outlineLevel="0" collapsed="false">
      <c r="O221" s="6"/>
    </row>
    <row r="222" customFormat="false" ht="12.75" hidden="false" customHeight="false" outlineLevel="0" collapsed="false">
      <c r="O222" s="6"/>
    </row>
    <row r="223" customFormat="false" ht="12.75" hidden="false" customHeight="false" outlineLevel="0" collapsed="false">
      <c r="O223" s="6"/>
    </row>
    <row r="224" customFormat="false" ht="12.75" hidden="false" customHeight="false" outlineLevel="0" collapsed="false">
      <c r="O224" s="6"/>
    </row>
    <row r="225" customFormat="false" ht="12.75" hidden="false" customHeight="false" outlineLevel="0" collapsed="false">
      <c r="O225" s="6"/>
    </row>
    <row r="226" customFormat="false" ht="12.75" hidden="false" customHeight="false" outlineLevel="0" collapsed="false">
      <c r="O226" s="6"/>
    </row>
    <row r="227" customFormat="false" ht="12.75" hidden="false" customHeight="false" outlineLevel="0" collapsed="false">
      <c r="O227" s="6"/>
    </row>
    <row r="228" customFormat="false" ht="12.75" hidden="false" customHeight="false" outlineLevel="0" collapsed="false">
      <c r="O228" s="6"/>
    </row>
    <row r="229" customFormat="false" ht="12.75" hidden="false" customHeight="false" outlineLevel="0" collapsed="false">
      <c r="O229" s="6"/>
    </row>
    <row r="230" customFormat="false" ht="12.75" hidden="false" customHeight="false" outlineLevel="0" collapsed="false">
      <c r="O230" s="6"/>
    </row>
    <row r="231" customFormat="false" ht="12.75" hidden="false" customHeight="false" outlineLevel="0" collapsed="false">
      <c r="O231" s="6"/>
    </row>
    <row r="232" customFormat="false" ht="12.75" hidden="false" customHeight="false" outlineLevel="0" collapsed="false">
      <c r="O232" s="6"/>
    </row>
    <row r="233" customFormat="false" ht="12.75" hidden="false" customHeight="false" outlineLevel="0" collapsed="false">
      <c r="O233" s="6"/>
    </row>
    <row r="234" customFormat="false" ht="12.75" hidden="false" customHeight="false" outlineLevel="0" collapsed="false">
      <c r="O234" s="6"/>
    </row>
    <row r="235" customFormat="false" ht="12.75" hidden="false" customHeight="false" outlineLevel="0" collapsed="false">
      <c r="O235" s="6"/>
    </row>
    <row r="236" customFormat="false" ht="12.75" hidden="false" customHeight="false" outlineLevel="0" collapsed="false">
      <c r="O236" s="6"/>
    </row>
    <row r="237" customFormat="false" ht="12.75" hidden="false" customHeight="false" outlineLevel="0" collapsed="false">
      <c r="O237" s="6"/>
    </row>
    <row r="238" customFormat="false" ht="12.75" hidden="false" customHeight="false" outlineLevel="0" collapsed="false">
      <c r="O238" s="6"/>
    </row>
    <row r="239" customFormat="false" ht="12.75" hidden="false" customHeight="false" outlineLevel="0" collapsed="false">
      <c r="O2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47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25" t="n">
        <v>2832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4.81</v>
      </c>
      <c r="P17" s="21" t="s">
        <v>43</v>
      </c>
      <c r="Q17" s="21" t="s">
        <v>61</v>
      </c>
    </row>
    <row r="18" s="21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24"/>
      <c r="N18" s="23" t="n">
        <v>0.0017</v>
      </c>
      <c r="O18" s="6" t="n">
        <v>0</v>
      </c>
      <c r="P18" s="21" t="s">
        <v>43</v>
      </c>
      <c r="Q18" s="21" t="s">
        <v>44</v>
      </c>
      <c r="R18" s="19"/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2832</v>
      </c>
      <c r="K19" s="17"/>
      <c r="L19" s="13" t="n">
        <f aca="false">SUM(L11:L18)</f>
        <v>2098970.22</v>
      </c>
      <c r="M19" s="17"/>
      <c r="N19" s="23"/>
      <c r="O19" s="13" t="n">
        <f aca="false">SUM(O11:O18)</f>
        <v>4.81</v>
      </c>
      <c r="P19" s="28"/>
      <c r="Q19" s="28"/>
    </row>
    <row r="20" customFormat="false" ht="12.75" hidden="false" customHeight="false" outlineLevel="0" collapsed="false">
      <c r="N20" s="23"/>
    </row>
    <row r="21" customFormat="false" ht="12.75" hidden="false" customHeight="false" outlineLevel="0" collapsed="false">
      <c r="B21" s="21" t="s">
        <v>39</v>
      </c>
      <c r="C21" s="21" t="s">
        <v>40</v>
      </c>
      <c r="D21" s="0" t="s">
        <v>74</v>
      </c>
      <c r="J21" s="5"/>
      <c r="K21" s="23"/>
      <c r="L21" s="6"/>
      <c r="M21" s="6"/>
      <c r="N21" s="23" t="n">
        <v>0.0017</v>
      </c>
      <c r="O21" s="6"/>
      <c r="P21" s="21"/>
      <c r="Q21" s="21"/>
    </row>
    <row r="22" customFormat="false" ht="12.75" hidden="false" customHeight="false" outlineLevel="0" collapsed="false">
      <c r="B22" s="21"/>
      <c r="C22" s="1" t="s">
        <v>12</v>
      </c>
      <c r="H22" s="17" t="n">
        <f aca="false">SUM(H21)</f>
        <v>0</v>
      </c>
      <c r="I22" s="17" t="n">
        <f aca="false">SUM(I21)</f>
        <v>0</v>
      </c>
      <c r="J22" s="17" t="n">
        <f aca="false">SUM(J21)</f>
        <v>0</v>
      </c>
      <c r="K22" s="17"/>
      <c r="L22" s="13" t="n">
        <f aca="false">SUM(L21)</f>
        <v>0</v>
      </c>
      <c r="M22" s="6" t="n">
        <v>0</v>
      </c>
      <c r="N22" s="23"/>
      <c r="O22" s="13" t="n">
        <f aca="false">SUM(O21)</f>
        <v>0</v>
      </c>
      <c r="P22" s="28"/>
      <c r="Q22" s="28"/>
    </row>
    <row r="23" customFormat="false" ht="12.75" hidden="false" customHeight="false" outlineLevel="0" collapsed="false">
      <c r="B23" s="21"/>
      <c r="C23" s="21"/>
      <c r="J23" s="5"/>
      <c r="L23" s="6"/>
      <c r="M23" s="21"/>
      <c r="N23" s="23"/>
      <c r="O23" s="21"/>
    </row>
    <row r="24" customFormat="false" ht="12.75" hidden="false" customHeight="false" outlineLevel="0" collapsed="false">
      <c r="B24" s="21" t="s">
        <v>72</v>
      </c>
      <c r="C24" s="21" t="s">
        <v>73</v>
      </c>
      <c r="D24" s="0" t="s">
        <v>74</v>
      </c>
      <c r="I24" s="5" t="n">
        <v>0</v>
      </c>
      <c r="J24" s="5" t="n">
        <v>0</v>
      </c>
      <c r="K24" s="23"/>
      <c r="L24" s="6"/>
      <c r="M24" s="6" t="n">
        <v>0</v>
      </c>
      <c r="N24" s="23" t="n">
        <v>0.0017</v>
      </c>
      <c r="O24" s="6" t="n">
        <v>0</v>
      </c>
      <c r="P24" s="21"/>
      <c r="Q24" s="21"/>
    </row>
    <row r="25" customFormat="false" ht="12.75" hidden="false" customHeight="false" outlineLevel="0" collapsed="false">
      <c r="B25" s="21"/>
      <c r="C25" s="27" t="s">
        <v>75</v>
      </c>
      <c r="H25" s="17"/>
      <c r="I25" s="17"/>
      <c r="J25" s="17"/>
      <c r="K25" s="23"/>
      <c r="L25" s="13"/>
      <c r="M25" s="21"/>
      <c r="N25" s="23"/>
    </row>
    <row r="26" customFormat="false" ht="12.75" hidden="false" customHeight="false" outlineLevel="0" collapsed="false">
      <c r="B26" s="21"/>
      <c r="C26" s="27"/>
      <c r="H26" s="17"/>
      <c r="I26" s="17"/>
      <c r="J26" s="17"/>
      <c r="K26" s="23"/>
      <c r="L26" s="13"/>
      <c r="M26" s="21"/>
      <c r="N26" s="23"/>
      <c r="P26" s="21"/>
      <c r="Q26" s="21"/>
      <c r="R26" s="1" t="s">
        <v>76</v>
      </c>
    </row>
    <row r="27" customFormat="false" ht="12.75" hidden="false" customHeight="false" outlineLevel="0" collapsed="false">
      <c r="B27" s="21" t="s">
        <v>77</v>
      </c>
      <c r="C27" s="21" t="s">
        <v>78</v>
      </c>
      <c r="D27" s="0" t="s">
        <v>79</v>
      </c>
      <c r="E27" s="0" t="s">
        <v>80</v>
      </c>
      <c r="H27" s="25"/>
      <c r="I27" s="0"/>
      <c r="J27" s="25" t="n">
        <v>37541</v>
      </c>
      <c r="K27" s="32"/>
      <c r="M27" s="21"/>
      <c r="N27" s="23" t="n">
        <v>0.0017</v>
      </c>
      <c r="O27" s="6" t="n">
        <v>63.82</v>
      </c>
      <c r="P27" s="21" t="s">
        <v>43</v>
      </c>
      <c r="Q27" s="21" t="s">
        <v>58</v>
      </c>
      <c r="R27" s="26" t="s">
        <v>57</v>
      </c>
    </row>
    <row r="28" customFormat="false" ht="12.75" hidden="false" customHeight="false" outlineLevel="0" collapsed="false">
      <c r="B28" s="21" t="s">
        <v>77</v>
      </c>
      <c r="C28" s="21" t="s">
        <v>78</v>
      </c>
      <c r="D28" s="0" t="s">
        <v>85</v>
      </c>
      <c r="E28" s="0" t="s">
        <v>86</v>
      </c>
      <c r="H28" s="25"/>
      <c r="I28" s="0"/>
      <c r="J28" s="25" t="n">
        <v>238975</v>
      </c>
      <c r="K28" s="0"/>
      <c r="M28" s="24"/>
      <c r="N28" s="23" t="n">
        <v>0.0017</v>
      </c>
      <c r="O28" s="6" t="n">
        <v>406.28</v>
      </c>
      <c r="P28" s="21" t="s">
        <v>43</v>
      </c>
      <c r="Q28" s="21" t="s">
        <v>44</v>
      </c>
      <c r="R28" s="21" t="s">
        <v>42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85</v>
      </c>
      <c r="E29" s="0" t="s">
        <v>87</v>
      </c>
      <c r="H29" s="25"/>
      <c r="I29" s="0"/>
      <c r="J29" s="25" t="n">
        <v>52165</v>
      </c>
      <c r="K29" s="0"/>
      <c r="M29" s="24"/>
      <c r="N29" s="23" t="n">
        <v>0.0017</v>
      </c>
      <c r="O29" s="6" t="n">
        <v>88.69</v>
      </c>
      <c r="P29" s="21" t="s">
        <v>43</v>
      </c>
      <c r="Q29" s="21" t="s">
        <v>47</v>
      </c>
      <c r="R29" s="21" t="s">
        <v>4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0</v>
      </c>
      <c r="E30" s="0" t="s">
        <v>93</v>
      </c>
      <c r="H30" s="25"/>
      <c r="I30" s="0"/>
      <c r="J30" s="25" t="n">
        <v>196885</v>
      </c>
      <c r="K30" s="32"/>
      <c r="M30" s="24"/>
      <c r="N30" s="23" t="n">
        <v>0.0017</v>
      </c>
      <c r="O30" s="6" t="n">
        <v>334.71</v>
      </c>
      <c r="P30" s="21" t="s">
        <v>43</v>
      </c>
      <c r="Q30" s="21" t="s">
        <v>44</v>
      </c>
      <c r="R30" s="21" t="s">
        <v>63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134</v>
      </c>
      <c r="H31" s="25"/>
      <c r="I31" s="0"/>
      <c r="J31" s="25" t="n">
        <v>401665</v>
      </c>
      <c r="K31" s="32"/>
      <c r="M31" s="24"/>
      <c r="N31" s="23" t="n">
        <v>0.0017</v>
      </c>
      <c r="O31" s="6" t="n">
        <v>682.82</v>
      </c>
      <c r="P31" s="21" t="s">
        <v>43</v>
      </c>
      <c r="Q31" s="21" t="s">
        <v>44</v>
      </c>
      <c r="R31" s="21" t="s">
        <v>49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48</v>
      </c>
      <c r="E32" s="0" t="s">
        <v>135</v>
      </c>
      <c r="H32" s="25"/>
      <c r="I32" s="0"/>
      <c r="J32" s="25" t="n">
        <v>6984</v>
      </c>
      <c r="K32" s="32"/>
      <c r="M32" s="24"/>
      <c r="N32" s="23" t="n">
        <v>0.0017</v>
      </c>
      <c r="O32" s="6" t="n">
        <v>11.87</v>
      </c>
      <c r="P32" s="21" t="s">
        <v>43</v>
      </c>
      <c r="Q32" s="21" t="s">
        <v>44</v>
      </c>
      <c r="R32" s="21" t="s">
        <v>49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3</v>
      </c>
      <c r="E33" s="0" t="s">
        <v>137</v>
      </c>
      <c r="H33" s="25"/>
      <c r="I33" s="0"/>
      <c r="J33" s="25" t="n">
        <v>73294</v>
      </c>
      <c r="K33" s="32"/>
      <c r="M33" s="24"/>
      <c r="N33" s="23" t="n">
        <v>0.0017</v>
      </c>
      <c r="O33" s="6" t="n">
        <v>124.6</v>
      </c>
      <c r="P33" s="21" t="s">
        <v>43</v>
      </c>
      <c r="Q33" s="21" t="s">
        <v>44</v>
      </c>
      <c r="R33" s="21" t="s">
        <v>51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115</v>
      </c>
      <c r="E34" s="0" t="s">
        <v>148</v>
      </c>
      <c r="H34" s="25"/>
      <c r="I34" s="0"/>
      <c r="J34" s="25" t="n">
        <v>12400</v>
      </c>
      <c r="K34" s="0"/>
      <c r="M34" s="24"/>
      <c r="N34" s="23" t="n">
        <v>0.0017</v>
      </c>
      <c r="O34" s="6" t="n">
        <v>21.08</v>
      </c>
      <c r="P34" s="21" t="s">
        <v>43</v>
      </c>
      <c r="Q34" s="21" t="s">
        <v>61</v>
      </c>
      <c r="R34" s="21" t="s">
        <v>60</v>
      </c>
    </row>
    <row r="35" customFormat="false" ht="12.75" hidden="false" customHeight="false" outlineLevel="0" collapsed="false">
      <c r="B35" s="21"/>
      <c r="C35" s="27" t="s">
        <v>98</v>
      </c>
      <c r="J35" s="17" t="n">
        <f aca="false">SUM(J27:J34)</f>
        <v>1019909</v>
      </c>
      <c r="M35" s="6"/>
      <c r="N35" s="23"/>
      <c r="O35" s="13" t="n">
        <f aca="false">SUM(O27:O34)</f>
        <v>1733.87</v>
      </c>
      <c r="P35" s="28"/>
      <c r="Q35" s="28"/>
      <c r="R35" s="26"/>
    </row>
    <row r="36" customFormat="false" ht="12.75" hidden="false" customHeight="false" outlineLevel="0" collapsed="false">
      <c r="B36" s="21"/>
      <c r="C36" s="27"/>
      <c r="J36" s="17"/>
      <c r="M36" s="19" t="s">
        <v>99</v>
      </c>
      <c r="N36" s="23"/>
      <c r="O36" s="13"/>
      <c r="P36" s="28"/>
      <c r="Q36" s="28"/>
      <c r="R36" s="26"/>
    </row>
    <row r="37" customFormat="false" ht="12.75" hidden="false" customHeight="false" outlineLevel="0" collapsed="false">
      <c r="B37" s="21" t="s">
        <v>100</v>
      </c>
      <c r="C37" s="21" t="s">
        <v>78</v>
      </c>
      <c r="D37" s="0" t="s">
        <v>115</v>
      </c>
      <c r="E37" s="0" t="s">
        <v>139</v>
      </c>
      <c r="H37" s="25"/>
      <c r="I37" s="0"/>
      <c r="J37" s="25" t="n">
        <v>100404</v>
      </c>
      <c r="L37" s="7"/>
      <c r="M37" s="6" t="n">
        <v>10478.3</v>
      </c>
      <c r="N37" s="23" t="n">
        <v>0.0017</v>
      </c>
      <c r="O37" s="6" t="n">
        <v>170.69</v>
      </c>
      <c r="P37" s="28"/>
      <c r="Q37" s="28"/>
      <c r="R37" s="26"/>
    </row>
    <row r="38" customFormat="false" ht="12.75" hidden="false" customHeight="false" outlineLevel="0" collapsed="false">
      <c r="B38" s="21" t="s">
        <v>100</v>
      </c>
      <c r="C38" s="21" t="s">
        <v>78</v>
      </c>
      <c r="D38" s="0" t="s">
        <v>85</v>
      </c>
      <c r="E38" s="0" t="s">
        <v>103</v>
      </c>
      <c r="H38" s="25"/>
      <c r="I38" s="0"/>
      <c r="J38" s="25" t="n">
        <v>3054</v>
      </c>
      <c r="L38" s="7"/>
      <c r="M38" s="6" t="n">
        <v>305.4</v>
      </c>
      <c r="N38" s="23" t="n">
        <v>0.0017</v>
      </c>
      <c r="O38" s="6" t="n">
        <v>5.19</v>
      </c>
      <c r="P38" s="28"/>
      <c r="Q38" s="28"/>
      <c r="R38" s="26"/>
    </row>
    <row r="39" customFormat="false" ht="12.75" hidden="false" customHeight="false" outlineLevel="0" collapsed="false">
      <c r="B39" s="21" t="s">
        <v>100</v>
      </c>
      <c r="C39" s="21" t="s">
        <v>78</v>
      </c>
      <c r="D39" s="0" t="s">
        <v>96</v>
      </c>
      <c r="E39" s="0" t="s">
        <v>140</v>
      </c>
      <c r="H39" s="25"/>
      <c r="I39" s="0"/>
      <c r="J39" s="25" t="n">
        <v>1280</v>
      </c>
      <c r="L39" s="7"/>
      <c r="M39" s="6" t="n">
        <v>128</v>
      </c>
      <c r="N39" s="23" t="n">
        <v>0.0017</v>
      </c>
      <c r="O39" s="6" t="n">
        <v>2.18</v>
      </c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106</v>
      </c>
      <c r="E40" s="0" t="s">
        <v>107</v>
      </c>
      <c r="H40" s="25"/>
      <c r="I40" s="0"/>
      <c r="J40" s="25" t="n">
        <v>3431</v>
      </c>
      <c r="L40" s="7"/>
      <c r="M40" s="6" t="n">
        <v>343.1</v>
      </c>
      <c r="N40" s="23" t="n">
        <v>0.0017</v>
      </c>
      <c r="O40" s="6" t="n">
        <v>5.83</v>
      </c>
      <c r="P40" s="28"/>
      <c r="Q40" s="28"/>
      <c r="R40" s="26"/>
    </row>
    <row r="41" customFormat="false" ht="12.75" hidden="false" customHeight="false" outlineLevel="0" collapsed="false">
      <c r="B41" s="21" t="s">
        <v>100</v>
      </c>
      <c r="C41" s="21" t="s">
        <v>78</v>
      </c>
      <c r="D41" s="0" t="s">
        <v>141</v>
      </c>
      <c r="E41" s="0" t="s">
        <v>142</v>
      </c>
      <c r="H41" s="25"/>
      <c r="I41" s="0"/>
      <c r="J41" s="25" t="n">
        <v>5000</v>
      </c>
      <c r="L41" s="7"/>
      <c r="M41" s="6" t="n">
        <v>500</v>
      </c>
      <c r="N41" s="23" t="n">
        <v>0.0017</v>
      </c>
      <c r="O41" s="6" t="n">
        <v>8.5</v>
      </c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70</v>
      </c>
      <c r="E42" s="0" t="s">
        <v>110</v>
      </c>
      <c r="H42" s="25"/>
      <c r="I42" s="0"/>
      <c r="J42" s="25" t="n">
        <v>53026</v>
      </c>
      <c r="L42" s="7"/>
      <c r="M42" s="6" t="n">
        <v>5302.6</v>
      </c>
      <c r="N42" s="23" t="n">
        <v>0.0017</v>
      </c>
      <c r="O42" s="6" t="n">
        <v>90.14</v>
      </c>
      <c r="P42" s="28"/>
      <c r="Q42" s="28"/>
      <c r="R42" s="26"/>
    </row>
    <row r="43" customFormat="false" ht="12.75" hidden="false" customHeight="false" outlineLevel="0" collapsed="false">
      <c r="B43" s="21"/>
      <c r="C43" s="27" t="s">
        <v>113</v>
      </c>
      <c r="J43" s="17" t="n">
        <f aca="false">SUM(J37:J42)</f>
        <v>166195</v>
      </c>
      <c r="L43" s="7"/>
      <c r="M43" s="13" t="n">
        <f aca="false">SUM(M37:M42)</f>
        <v>17057.4</v>
      </c>
      <c r="N43" s="23"/>
      <c r="O43" s="13" t="n">
        <f aca="false">SUM(O37:O42)</f>
        <v>282.53</v>
      </c>
    </row>
    <row r="44" customFormat="false" ht="12.75" hidden="false" customHeight="false" outlineLevel="0" collapsed="false">
      <c r="B44" s="21"/>
      <c r="C44" s="27"/>
      <c r="J44" s="17"/>
      <c r="L44" s="7"/>
      <c r="M44" s="13"/>
      <c r="N44" s="23"/>
      <c r="O44" s="13"/>
    </row>
    <row r="45" customFormat="false" ht="12.75" hidden="false" customHeight="false" outlineLevel="0" collapsed="false">
      <c r="B45" s="21" t="s">
        <v>114</v>
      </c>
      <c r="C45" s="21" t="s">
        <v>78</v>
      </c>
      <c r="D45" s="0" t="s">
        <v>115</v>
      </c>
      <c r="E45" s="0" t="s">
        <v>116</v>
      </c>
      <c r="H45" s="0"/>
      <c r="I45" s="25"/>
      <c r="J45" s="25" t="n">
        <v>6853</v>
      </c>
      <c r="L45" s="7"/>
      <c r="M45" s="6" t="n">
        <v>1027.95</v>
      </c>
      <c r="N45" s="23" t="n">
        <v>0.0017</v>
      </c>
      <c r="O45" s="6" t="n">
        <v>11.65</v>
      </c>
    </row>
    <row r="46" customFormat="false" ht="12.75" hidden="false" customHeight="false" outlineLevel="0" collapsed="false">
      <c r="B46" s="21" t="s">
        <v>114</v>
      </c>
      <c r="C46" s="21" t="s">
        <v>78</v>
      </c>
      <c r="D46" s="0" t="s">
        <v>85</v>
      </c>
      <c r="E46" s="0" t="s">
        <v>119</v>
      </c>
      <c r="H46" s="0"/>
      <c r="I46" s="25"/>
      <c r="J46" s="25" t="n">
        <v>26410</v>
      </c>
      <c r="L46" s="7"/>
      <c r="M46" s="6" t="n">
        <v>13722.48</v>
      </c>
      <c r="N46" s="23" t="n">
        <v>0.0017</v>
      </c>
      <c r="O46" s="6" t="n">
        <v>44.9</v>
      </c>
    </row>
    <row r="47" customFormat="false" ht="12.75" hidden="false" customHeight="false" outlineLevel="0" collapsed="false">
      <c r="B47" s="21" t="s">
        <v>114</v>
      </c>
      <c r="C47" s="21" t="s">
        <v>78</v>
      </c>
      <c r="D47" s="0" t="s">
        <v>85</v>
      </c>
      <c r="E47" s="0" t="s">
        <v>120</v>
      </c>
      <c r="H47" s="0"/>
      <c r="I47" s="25"/>
      <c r="J47" s="25" t="n">
        <v>6141</v>
      </c>
      <c r="L47" s="7"/>
      <c r="M47" s="6" t="n">
        <v>4671.45</v>
      </c>
      <c r="N47" s="23" t="n">
        <v>0.0017</v>
      </c>
      <c r="O47" s="6" t="n">
        <v>10.44</v>
      </c>
    </row>
    <row r="48" customFormat="false" ht="12.75" hidden="false" customHeight="false" outlineLevel="0" collapsed="false">
      <c r="B48" s="21" t="s">
        <v>114</v>
      </c>
      <c r="C48" s="21" t="s">
        <v>78</v>
      </c>
      <c r="D48" s="0" t="s">
        <v>115</v>
      </c>
      <c r="E48" s="0" t="s">
        <v>121</v>
      </c>
      <c r="H48" s="0"/>
      <c r="I48" s="25"/>
      <c r="J48" s="0" t="n">
        <v>541</v>
      </c>
      <c r="L48" s="7"/>
      <c r="M48" s="6" t="n">
        <v>430.5</v>
      </c>
      <c r="N48" s="23" t="n">
        <v>0.0017</v>
      </c>
      <c r="O48" s="6" t="n">
        <v>0.92</v>
      </c>
    </row>
    <row r="49" customFormat="false" ht="12.75" hidden="false" customHeight="false" outlineLevel="0" collapsed="false">
      <c r="B49" s="21" t="s">
        <v>114</v>
      </c>
      <c r="C49" s="21" t="s">
        <v>78</v>
      </c>
      <c r="D49" s="0" t="s">
        <v>106</v>
      </c>
      <c r="E49" s="0" t="s">
        <v>122</v>
      </c>
      <c r="H49" s="0"/>
      <c r="I49" s="25"/>
      <c r="J49" s="25" t="n">
        <v>1606</v>
      </c>
      <c r="L49" s="7"/>
      <c r="M49" s="6" t="n">
        <v>750.9</v>
      </c>
      <c r="N49" s="23" t="n">
        <v>0.0017</v>
      </c>
      <c r="O49" s="6" t="n">
        <v>2.73</v>
      </c>
    </row>
    <row r="50" customFormat="false" ht="12.75" hidden="false" customHeight="false" outlineLevel="0" collapsed="false">
      <c r="B50" s="21" t="s">
        <v>114</v>
      </c>
      <c r="C50" s="21" t="s">
        <v>78</v>
      </c>
      <c r="D50" s="0" t="s">
        <v>108</v>
      </c>
      <c r="E50" s="0" t="s">
        <v>123</v>
      </c>
      <c r="H50" s="0"/>
      <c r="I50" s="25"/>
      <c r="J50" s="25" t="n">
        <v>11000</v>
      </c>
      <c r="L50" s="7"/>
      <c r="M50" s="6" t="n">
        <v>2400</v>
      </c>
      <c r="N50" s="23" t="n">
        <v>0.0017</v>
      </c>
      <c r="O50" s="6" t="n">
        <v>18.7</v>
      </c>
    </row>
    <row r="51" customFormat="false" ht="12.75" hidden="false" customHeight="false" outlineLevel="0" collapsed="false">
      <c r="C51" s="27" t="s">
        <v>125</v>
      </c>
      <c r="J51" s="17" t="n">
        <f aca="false">SUM(J45:J50)</f>
        <v>52551</v>
      </c>
      <c r="M51" s="13" t="n">
        <f aca="false">SUM(M45:M50)</f>
        <v>23003.28</v>
      </c>
      <c r="N51" s="23"/>
      <c r="O51" s="13" t="n">
        <f aca="false">SUM(O45:O50)</f>
        <v>89.34</v>
      </c>
    </row>
    <row r="52" customFormat="false" ht="12.75" hidden="false" customHeight="false" outlineLevel="0" collapsed="false">
      <c r="C52" s="27"/>
      <c r="J52" s="17"/>
      <c r="M52" s="13"/>
      <c r="N52" s="23"/>
      <c r="O52" s="13"/>
    </row>
    <row r="53" customFormat="false" ht="12.75" hidden="false" customHeight="false" outlineLevel="0" collapsed="false">
      <c r="B53" s="21" t="s">
        <v>126</v>
      </c>
      <c r="C53" s="21" t="s">
        <v>40</v>
      </c>
      <c r="D53" s="0" t="s">
        <v>74</v>
      </c>
      <c r="J53" s="5"/>
      <c r="K53" s="33"/>
      <c r="L53" s="6"/>
      <c r="M53" s="6"/>
      <c r="N53" s="23"/>
      <c r="O53" s="6"/>
      <c r="P53" s="21"/>
      <c r="Q53" s="21"/>
    </row>
    <row r="54" customFormat="false" ht="12.75" hidden="false" customHeight="false" outlineLevel="0" collapsed="false">
      <c r="B54" s="21"/>
      <c r="C54" s="27" t="s">
        <v>127</v>
      </c>
      <c r="H54" s="5" t="n">
        <v>0</v>
      </c>
      <c r="I54" s="5" t="n">
        <v>0</v>
      </c>
      <c r="J54" s="17" t="n">
        <v>0</v>
      </c>
      <c r="K54" s="33"/>
      <c r="L54" s="6"/>
      <c r="M54" s="13"/>
      <c r="N54" s="23" t="n">
        <v>0.0017</v>
      </c>
      <c r="O54" s="13" t="n">
        <v>0</v>
      </c>
      <c r="P54" s="21"/>
      <c r="Q54" s="21"/>
    </row>
    <row r="55" customFormat="false" ht="12.75" hidden="false" customHeight="false" outlineLevel="0" collapsed="false">
      <c r="N55" s="23"/>
    </row>
    <row r="56" customFormat="false" ht="12.75" hidden="false" customHeight="false" outlineLevel="0" collapsed="false">
      <c r="C56" s="27"/>
      <c r="I56" s="17"/>
      <c r="J56" s="17"/>
      <c r="L56" s="34"/>
      <c r="M56" s="34"/>
      <c r="N56" s="23"/>
      <c r="O56" s="34"/>
    </row>
    <row r="57" customFormat="false" ht="12.75" hidden="false" customHeight="false" outlineLevel="0" collapsed="false">
      <c r="N57" s="23"/>
    </row>
    <row r="58" customFormat="false" ht="12.75" hidden="false" customHeight="false" outlineLevel="0" collapsed="false">
      <c r="N58" s="23"/>
    </row>
    <row r="59" customFormat="false" ht="12.75" hidden="false" customHeight="false" outlineLevel="0" collapsed="false">
      <c r="B59" s="21"/>
      <c r="C59" s="21"/>
      <c r="N59" s="23"/>
    </row>
    <row r="60" customFormat="false" ht="12.75" hidden="false" customHeight="false" outlineLevel="0" collapsed="false">
      <c r="N60" s="23"/>
    </row>
    <row r="61" customFormat="false" ht="12.75" hidden="false" customHeight="false" outlineLevel="0" collapsed="false">
      <c r="N61" s="13"/>
    </row>
    <row r="62" customFormat="false" ht="12.75" hidden="false" customHeight="false" outlineLevel="0" collapsed="false">
      <c r="N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49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0</f>
        <v>1470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0</f>
        <v>330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0</f>
        <v>90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0</f>
        <v>450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0</f>
        <v>1380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0</f>
        <v>150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0</f>
        <v>30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0</f>
        <v>450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7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C19" s="27" t="s">
        <v>64</v>
      </c>
      <c r="H19" s="17" t="n">
        <f aca="false">SUM(H11:H18)</f>
        <v>76600</v>
      </c>
      <c r="I19" s="17" t="n">
        <f aca="false">SUM(I11:I18)</f>
        <v>2298000</v>
      </c>
      <c r="J19" s="17" t="n">
        <f aca="false">SUM(J11:J18)</f>
        <v>0</v>
      </c>
      <c r="L19" s="34" t="n">
        <f aca="false">SUM(L11:L18)</f>
        <v>2098970.22</v>
      </c>
      <c r="O19" s="6" t="n">
        <f aca="false">SUM(O11:O18)</f>
        <v>0</v>
      </c>
    </row>
    <row r="20" customFormat="false" ht="12.75" hidden="false" customHeight="false" outlineLevel="0" collapsed="false">
      <c r="N20" s="23"/>
    </row>
    <row r="21" s="21" customFormat="true" ht="12.75" hidden="false" customHeight="false" outlineLevel="0" collapsed="false">
      <c r="B21" s="21" t="s">
        <v>39</v>
      </c>
      <c r="C21" s="21" t="s">
        <v>40</v>
      </c>
      <c r="D21" s="0" t="s">
        <v>85</v>
      </c>
      <c r="E21" s="0" t="s">
        <v>150</v>
      </c>
      <c r="F21" s="22" t="n">
        <v>39965</v>
      </c>
      <c r="G21" s="22" t="n">
        <v>40025</v>
      </c>
      <c r="H21" s="25" t="n">
        <v>10000</v>
      </c>
      <c r="I21" s="5" t="n">
        <f aca="false">H21*30</f>
        <v>300000</v>
      </c>
      <c r="J21" s="25" t="n">
        <v>291283</v>
      </c>
      <c r="K21" s="23" t="n">
        <v>3.1056</v>
      </c>
      <c r="L21" s="6" t="n">
        <f aca="false">K21*H21</f>
        <v>31056</v>
      </c>
      <c r="M21" s="24"/>
      <c r="N21" s="23" t="n">
        <v>0.0017</v>
      </c>
      <c r="O21" s="6" t="n">
        <v>495.2</v>
      </c>
      <c r="P21" s="21" t="s">
        <v>43</v>
      </c>
      <c r="Q21" s="21" t="s">
        <v>151</v>
      </c>
    </row>
    <row r="22" customFormat="false" ht="12.75" hidden="false" customHeight="false" outlineLevel="0" collapsed="false">
      <c r="B22" s="21"/>
      <c r="C22" s="1" t="s">
        <v>12</v>
      </c>
      <c r="H22" s="17" t="n">
        <f aca="false">SUM(H21)</f>
        <v>10000</v>
      </c>
      <c r="I22" s="17" t="n">
        <f aca="false">SUM(I21)</f>
        <v>300000</v>
      </c>
      <c r="J22" s="17" t="n">
        <f aca="false">SUM(J21)</f>
        <v>291283</v>
      </c>
      <c r="K22" s="17"/>
      <c r="L22" s="13" t="n">
        <f aca="false">SUM(L21)</f>
        <v>31056</v>
      </c>
      <c r="M22" s="6"/>
      <c r="N22" s="23"/>
      <c r="O22" s="13" t="n">
        <f aca="false">SUM(O21)</f>
        <v>495.2</v>
      </c>
      <c r="P22" s="28"/>
      <c r="Q22" s="28"/>
    </row>
    <row r="23" customFormat="false" ht="12.75" hidden="false" customHeight="false" outlineLevel="0" collapsed="false">
      <c r="B23" s="21"/>
      <c r="C23" s="21"/>
      <c r="J23" s="5"/>
      <c r="L23" s="6"/>
      <c r="M23" s="21"/>
      <c r="N23" s="23"/>
      <c r="O23" s="24"/>
    </row>
    <row r="24" customFormat="false" ht="12.75" hidden="false" customHeight="false" outlineLevel="0" collapsed="false">
      <c r="B24" s="21" t="s">
        <v>72</v>
      </c>
      <c r="C24" s="21" t="s">
        <v>73</v>
      </c>
      <c r="D24" s="0" t="s">
        <v>74</v>
      </c>
      <c r="I24" s="5" t="n">
        <v>0</v>
      </c>
      <c r="J24" s="5" t="n">
        <v>0</v>
      </c>
      <c r="K24" s="23"/>
      <c r="L24" s="6"/>
      <c r="M24" s="6"/>
      <c r="N24" s="23" t="n">
        <v>0.0017</v>
      </c>
      <c r="O24" s="6" t="n">
        <v>0</v>
      </c>
      <c r="P24" s="21"/>
      <c r="Q24" s="21"/>
    </row>
    <row r="25" customFormat="false" ht="12.75" hidden="false" customHeight="false" outlineLevel="0" collapsed="false">
      <c r="B25" s="21"/>
      <c r="C25" s="27" t="s">
        <v>75</v>
      </c>
      <c r="H25" s="17"/>
      <c r="I25" s="17"/>
      <c r="J25" s="17"/>
      <c r="K25" s="23"/>
      <c r="L25" s="13"/>
      <c r="M25" s="21"/>
      <c r="N25" s="23"/>
      <c r="O25" s="6"/>
    </row>
    <row r="26" customFormat="false" ht="12.75" hidden="false" customHeight="false" outlineLevel="0" collapsed="false">
      <c r="B26" s="21"/>
      <c r="C26" s="27"/>
      <c r="H26" s="17"/>
      <c r="I26" s="17"/>
      <c r="J26" s="17"/>
      <c r="K26" s="23"/>
      <c r="L26" s="13"/>
      <c r="M26" s="21"/>
      <c r="N26" s="23"/>
      <c r="O26" s="6"/>
      <c r="P26" s="21"/>
      <c r="Q26" s="21"/>
      <c r="R26" s="1" t="s">
        <v>76</v>
      </c>
    </row>
    <row r="27" customFormat="false" ht="12.75" hidden="false" customHeight="false" outlineLevel="0" collapsed="false">
      <c r="B27" s="21" t="s">
        <v>77</v>
      </c>
      <c r="C27" s="21" t="s">
        <v>78</v>
      </c>
      <c r="D27" s="0" t="s">
        <v>79</v>
      </c>
      <c r="E27" s="0" t="s">
        <v>80</v>
      </c>
      <c r="H27" s="25"/>
      <c r="I27" s="0"/>
      <c r="J27" s="25" t="n">
        <v>91196</v>
      </c>
      <c r="K27" s="32"/>
      <c r="M27" s="21"/>
      <c r="N27" s="23" t="n">
        <v>0.0017</v>
      </c>
      <c r="O27" s="6" t="n">
        <v>155.03</v>
      </c>
      <c r="P27" s="21" t="s">
        <v>43</v>
      </c>
      <c r="Q27" s="21" t="s">
        <v>58</v>
      </c>
      <c r="R27" s="26" t="s">
        <v>57</v>
      </c>
    </row>
    <row r="28" customFormat="false" ht="12.75" hidden="false" customHeight="false" outlineLevel="0" collapsed="false">
      <c r="B28" s="21" t="s">
        <v>77</v>
      </c>
      <c r="C28" s="21" t="s">
        <v>78</v>
      </c>
      <c r="D28" s="0" t="s">
        <v>85</v>
      </c>
      <c r="E28" s="0" t="s">
        <v>86</v>
      </c>
      <c r="H28" s="25"/>
      <c r="I28" s="0"/>
      <c r="J28" s="25" t="n">
        <v>216688</v>
      </c>
      <c r="K28" s="0"/>
      <c r="M28" s="21"/>
      <c r="N28" s="23" t="n">
        <v>0.0017</v>
      </c>
      <c r="O28" s="6" t="n">
        <v>368.37</v>
      </c>
      <c r="P28" s="21" t="s">
        <v>43</v>
      </c>
      <c r="Q28" s="21" t="s">
        <v>44</v>
      </c>
      <c r="R28" s="21" t="s">
        <v>42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85</v>
      </c>
      <c r="E29" s="0" t="s">
        <v>87</v>
      </c>
      <c r="H29" s="25"/>
      <c r="I29" s="0"/>
      <c r="J29" s="25" t="n">
        <v>44783</v>
      </c>
      <c r="K29" s="0"/>
      <c r="M29" s="21"/>
      <c r="N29" s="23" t="n">
        <v>0.0017</v>
      </c>
      <c r="O29" s="6" t="n">
        <v>76.14</v>
      </c>
      <c r="P29" s="21" t="s">
        <v>43</v>
      </c>
      <c r="Q29" s="21" t="s">
        <v>47</v>
      </c>
      <c r="R29" s="21" t="s">
        <v>4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0</v>
      </c>
      <c r="E30" s="0" t="s">
        <v>93</v>
      </c>
      <c r="H30" s="25"/>
      <c r="I30" s="0"/>
      <c r="J30" s="25" t="n">
        <v>278191</v>
      </c>
      <c r="K30" s="32"/>
      <c r="M30" s="21"/>
      <c r="N30" s="23" t="n">
        <v>0.0017</v>
      </c>
      <c r="O30" s="6" t="n">
        <v>472.93</v>
      </c>
      <c r="P30" s="21" t="s">
        <v>43</v>
      </c>
      <c r="Q30" s="21" t="s">
        <v>44</v>
      </c>
      <c r="R30" s="21" t="s">
        <v>63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134</v>
      </c>
      <c r="H31" s="25"/>
      <c r="I31" s="0"/>
      <c r="J31" s="25" t="n">
        <v>393697</v>
      </c>
      <c r="K31" s="32"/>
      <c r="M31" s="21"/>
      <c r="N31" s="23" t="n">
        <v>0.0017</v>
      </c>
      <c r="O31" s="6" t="n">
        <v>669.28</v>
      </c>
      <c r="P31" s="21" t="s">
        <v>43</v>
      </c>
      <c r="Q31" s="21" t="s">
        <v>44</v>
      </c>
      <c r="R31" s="21" t="s">
        <v>49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83</v>
      </c>
      <c r="E32" s="0" t="s">
        <v>137</v>
      </c>
      <c r="H32" s="25"/>
      <c r="I32" s="0"/>
      <c r="J32" s="25" t="n">
        <v>297500</v>
      </c>
      <c r="K32" s="32"/>
      <c r="M32" s="21"/>
      <c r="N32" s="23" t="n">
        <v>0.0017</v>
      </c>
      <c r="O32" s="6" t="n">
        <v>505.75</v>
      </c>
      <c r="P32" s="21" t="s">
        <v>43</v>
      </c>
      <c r="Q32" s="21" t="s">
        <v>44</v>
      </c>
      <c r="R32" s="21" t="s">
        <v>51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5</v>
      </c>
      <c r="E33" s="0" t="s">
        <v>152</v>
      </c>
      <c r="H33" s="25"/>
      <c r="I33" s="0"/>
      <c r="J33" s="25" t="n">
        <v>180853</v>
      </c>
      <c r="K33" s="32"/>
      <c r="M33" s="21"/>
      <c r="N33" s="23" t="n">
        <v>0.0017</v>
      </c>
      <c r="O33" s="6" t="n">
        <v>307.46</v>
      </c>
      <c r="P33" s="21" t="s">
        <v>43</v>
      </c>
      <c r="Q33" s="21" t="s">
        <v>44</v>
      </c>
      <c r="R33" s="21" t="s">
        <v>49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85</v>
      </c>
      <c r="E34" s="0" t="s">
        <v>153</v>
      </c>
      <c r="H34" s="25"/>
      <c r="I34" s="0"/>
      <c r="J34" s="25" t="n">
        <v>16700</v>
      </c>
      <c r="K34" s="32"/>
      <c r="M34" s="21"/>
      <c r="N34" s="23" t="n">
        <v>0.0017</v>
      </c>
      <c r="O34" s="6" t="n">
        <v>28.39</v>
      </c>
      <c r="P34" s="21" t="s">
        <v>43</v>
      </c>
      <c r="Q34" s="21" t="s">
        <v>61</v>
      </c>
      <c r="R34" s="21" t="s">
        <v>60</v>
      </c>
    </row>
    <row r="35" customFormat="false" ht="12.75" hidden="false" customHeight="false" outlineLevel="0" collapsed="false">
      <c r="B35" s="21"/>
      <c r="C35" s="27" t="s">
        <v>98</v>
      </c>
      <c r="J35" s="17" t="n">
        <f aca="false">SUM(J27:J34)</f>
        <v>1519608</v>
      </c>
      <c r="N35" s="23"/>
      <c r="O35" s="13" t="n">
        <f aca="false">SUM(O27:O34)</f>
        <v>2583.35</v>
      </c>
      <c r="P35" s="28"/>
      <c r="Q35" s="28"/>
      <c r="R35" s="26"/>
    </row>
    <row r="36" customFormat="false" ht="12.75" hidden="false" customHeight="false" outlineLevel="0" collapsed="false">
      <c r="B36" s="21"/>
      <c r="C36" s="27"/>
      <c r="J36" s="17"/>
      <c r="M36" s="19" t="s">
        <v>99</v>
      </c>
      <c r="N36" s="23"/>
      <c r="O36" s="13"/>
      <c r="P36" s="28"/>
      <c r="Q36" s="28"/>
      <c r="R36" s="26"/>
    </row>
    <row r="37" customFormat="false" ht="12.75" hidden="false" customHeight="false" outlineLevel="0" collapsed="false">
      <c r="B37" s="21" t="s">
        <v>100</v>
      </c>
      <c r="C37" s="21" t="s">
        <v>78</v>
      </c>
      <c r="D37" s="0" t="s">
        <v>115</v>
      </c>
      <c r="E37" s="0" t="s">
        <v>139</v>
      </c>
      <c r="H37" s="25"/>
      <c r="I37" s="0"/>
      <c r="J37" s="25" t="n">
        <v>44372</v>
      </c>
      <c r="L37" s="7"/>
      <c r="M37" s="6" t="n">
        <v>7427.28</v>
      </c>
      <c r="N37" s="23" t="n">
        <v>0.0017</v>
      </c>
      <c r="O37" s="6" t="n">
        <v>75.43</v>
      </c>
      <c r="P37" s="28"/>
      <c r="Q37" s="28"/>
      <c r="R37" s="26"/>
    </row>
    <row r="38" customFormat="false" ht="12.75" hidden="false" customHeight="false" outlineLevel="0" collapsed="false">
      <c r="B38" s="21" t="s">
        <v>100</v>
      </c>
      <c r="C38" s="21" t="s">
        <v>78</v>
      </c>
      <c r="D38" s="0" t="s">
        <v>83</v>
      </c>
      <c r="E38" s="0" t="s">
        <v>101</v>
      </c>
      <c r="H38" s="25"/>
      <c r="I38" s="0"/>
      <c r="J38" s="25" t="n">
        <v>5000</v>
      </c>
      <c r="L38" s="7"/>
      <c r="M38" s="6" t="n">
        <v>2300</v>
      </c>
      <c r="N38" s="23" t="n">
        <v>0.0017</v>
      </c>
      <c r="O38" s="6" t="n">
        <v>8.5</v>
      </c>
      <c r="P38" s="28"/>
      <c r="Q38" s="28"/>
      <c r="R38" s="26"/>
    </row>
    <row r="39" customFormat="false" ht="12.75" hidden="false" customHeight="false" outlineLevel="0" collapsed="false">
      <c r="B39" s="21" t="s">
        <v>100</v>
      </c>
      <c r="C39" s="21" t="s">
        <v>78</v>
      </c>
      <c r="D39" s="0" t="s">
        <v>48</v>
      </c>
      <c r="E39" s="0" t="s">
        <v>102</v>
      </c>
      <c r="H39" s="25"/>
      <c r="I39" s="0"/>
      <c r="J39" s="25" t="n">
        <v>5600</v>
      </c>
      <c r="L39" s="7"/>
      <c r="M39" s="6" t="n">
        <v>800</v>
      </c>
      <c r="N39" s="23" t="n">
        <v>0.0017</v>
      </c>
      <c r="O39" s="6" t="n">
        <v>9.52</v>
      </c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85</v>
      </c>
      <c r="E40" s="0" t="s">
        <v>103</v>
      </c>
      <c r="H40" s="25"/>
      <c r="I40" s="0"/>
      <c r="J40" s="25" t="n">
        <v>2856</v>
      </c>
      <c r="L40" s="7"/>
      <c r="M40" s="6" t="n">
        <v>714</v>
      </c>
      <c r="N40" s="23" t="n">
        <v>0.0017</v>
      </c>
      <c r="O40" s="6" t="n">
        <v>4.86</v>
      </c>
      <c r="P40" s="28"/>
      <c r="Q40" s="28"/>
      <c r="R40" s="26"/>
    </row>
    <row r="41" customFormat="false" ht="12.75" hidden="false" customHeight="false" outlineLevel="0" collapsed="false">
      <c r="B41" s="21" t="s">
        <v>100</v>
      </c>
      <c r="C41" s="21" t="s">
        <v>78</v>
      </c>
      <c r="D41" s="0" t="s">
        <v>108</v>
      </c>
      <c r="E41" s="0" t="s">
        <v>109</v>
      </c>
      <c r="H41" s="25"/>
      <c r="I41" s="0"/>
      <c r="J41" s="25" t="n">
        <v>206845</v>
      </c>
      <c r="L41" s="7"/>
      <c r="M41" s="6" t="n">
        <v>38594.25</v>
      </c>
      <c r="N41" s="23" t="n">
        <v>0.0017</v>
      </c>
      <c r="O41" s="6" t="n">
        <v>351.64</v>
      </c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70</v>
      </c>
      <c r="E42" s="0" t="s">
        <v>110</v>
      </c>
      <c r="H42" s="25"/>
      <c r="I42" s="0"/>
      <c r="J42" s="25" t="n">
        <v>128976</v>
      </c>
      <c r="L42" s="7"/>
      <c r="M42" s="6" t="n">
        <v>28132.45</v>
      </c>
      <c r="N42" s="23" t="n">
        <v>0.0017</v>
      </c>
      <c r="O42" s="6" t="n">
        <v>219.26</v>
      </c>
      <c r="P42" s="28"/>
      <c r="Q42" s="28"/>
      <c r="R42" s="26"/>
    </row>
    <row r="43" customFormat="false" ht="12.75" hidden="false" customHeight="false" outlineLevel="0" collapsed="false">
      <c r="B43" s="21"/>
      <c r="C43" s="27" t="s">
        <v>113</v>
      </c>
      <c r="J43" s="17" t="n">
        <f aca="false">SUM(J37:J42)</f>
        <v>393649</v>
      </c>
      <c r="L43" s="7"/>
      <c r="M43" s="13" t="n">
        <f aca="false">SUM(M37:M42)</f>
        <v>77967.98</v>
      </c>
      <c r="N43" s="23"/>
      <c r="O43" s="13" t="n">
        <f aca="false">SUM(O37:O42)</f>
        <v>669.21</v>
      </c>
    </row>
    <row r="44" customFormat="false" ht="12.75" hidden="false" customHeight="false" outlineLevel="0" collapsed="false">
      <c r="B44" s="21"/>
      <c r="C44" s="27"/>
      <c r="J44" s="17"/>
      <c r="L44" s="7"/>
      <c r="M44" s="13"/>
      <c r="N44" s="23"/>
      <c r="O44" s="13"/>
    </row>
    <row r="45" customFormat="false" ht="12.75" hidden="false" customHeight="false" outlineLevel="0" collapsed="false">
      <c r="B45" s="21" t="s">
        <v>114</v>
      </c>
      <c r="C45" s="21" t="s">
        <v>78</v>
      </c>
      <c r="D45" s="0" t="s">
        <v>115</v>
      </c>
      <c r="E45" s="0" t="s">
        <v>116</v>
      </c>
      <c r="H45" s="0"/>
      <c r="I45" s="25"/>
      <c r="J45" s="0" t="n">
        <v>625</v>
      </c>
      <c r="L45" s="7"/>
      <c r="M45" s="6" t="n">
        <v>187.5</v>
      </c>
      <c r="N45" s="23" t="n">
        <v>0.0017</v>
      </c>
      <c r="O45" s="6" t="n">
        <v>1.06</v>
      </c>
    </row>
    <row r="46" customFormat="false" ht="12.75" hidden="false" customHeight="false" outlineLevel="0" collapsed="false">
      <c r="B46" s="21" t="s">
        <v>114</v>
      </c>
      <c r="C46" s="21" t="s">
        <v>78</v>
      </c>
      <c r="D46" s="0" t="s">
        <v>85</v>
      </c>
      <c r="E46" s="0" t="s">
        <v>119</v>
      </c>
      <c r="H46" s="0"/>
      <c r="I46" s="25"/>
      <c r="J46" s="25" t="n">
        <v>7095</v>
      </c>
      <c r="L46" s="7"/>
      <c r="M46" s="6" t="n">
        <v>11676.36</v>
      </c>
      <c r="N46" s="23" t="n">
        <v>0.0017</v>
      </c>
      <c r="O46" s="6" t="n">
        <v>12.06</v>
      </c>
    </row>
    <row r="47" customFormat="false" ht="12.75" hidden="false" customHeight="false" outlineLevel="0" collapsed="false">
      <c r="B47" s="21" t="s">
        <v>114</v>
      </c>
      <c r="C47" s="21" t="s">
        <v>78</v>
      </c>
      <c r="D47" s="0" t="s">
        <v>85</v>
      </c>
      <c r="E47" s="0" t="s">
        <v>120</v>
      </c>
      <c r="H47" s="0"/>
      <c r="I47" s="25"/>
      <c r="J47" s="25" t="n">
        <v>4981</v>
      </c>
      <c r="L47" s="7"/>
      <c r="M47" s="6" t="n">
        <v>5637.8</v>
      </c>
      <c r="N47" s="23" t="n">
        <v>0.0017</v>
      </c>
      <c r="O47" s="6" t="n">
        <v>8.47</v>
      </c>
    </row>
    <row r="48" customFormat="false" ht="12.75" hidden="false" customHeight="false" outlineLevel="0" collapsed="false">
      <c r="B48" s="21" t="s">
        <v>114</v>
      </c>
      <c r="C48" s="21" t="s">
        <v>78</v>
      </c>
      <c r="D48" s="0" t="s">
        <v>115</v>
      </c>
      <c r="E48" s="0" t="s">
        <v>121</v>
      </c>
      <c r="H48" s="0"/>
      <c r="I48" s="25"/>
      <c r="J48" s="25" t="n">
        <v>1167</v>
      </c>
      <c r="L48" s="7"/>
      <c r="M48" s="6" t="n">
        <v>356.6</v>
      </c>
      <c r="N48" s="23" t="n">
        <v>0.0017</v>
      </c>
      <c r="O48" s="6" t="n">
        <v>1.98</v>
      </c>
    </row>
    <row r="49" customFormat="false" ht="12.75" hidden="false" customHeight="false" outlineLevel="0" collapsed="false">
      <c r="B49" s="21" t="s">
        <v>114</v>
      </c>
      <c r="C49" s="21" t="s">
        <v>78</v>
      </c>
      <c r="D49" s="0" t="s">
        <v>108</v>
      </c>
      <c r="E49" s="0" t="s">
        <v>123</v>
      </c>
      <c r="H49" s="0"/>
      <c r="I49" s="25"/>
      <c r="J49" s="25" t="n">
        <v>16000</v>
      </c>
      <c r="L49" s="7"/>
      <c r="M49" s="6" t="n">
        <v>3200</v>
      </c>
      <c r="N49" s="23" t="n">
        <v>0.0017</v>
      </c>
      <c r="O49" s="6" t="n">
        <v>27.2</v>
      </c>
    </row>
    <row r="50" customFormat="false" ht="12.75" hidden="false" customHeight="false" outlineLevel="0" collapsed="false">
      <c r="C50" s="27" t="s">
        <v>125</v>
      </c>
      <c r="J50" s="17" t="n">
        <f aca="false">SUM(J45:J49)</f>
        <v>29868</v>
      </c>
      <c r="M50" s="13" t="n">
        <f aca="false">SUM(M45:M49)</f>
        <v>21058.26</v>
      </c>
      <c r="N50" s="23"/>
      <c r="O50" s="13" t="n">
        <f aca="false">SUM(O45:O49)</f>
        <v>50.77</v>
      </c>
    </row>
    <row r="51" customFormat="false" ht="12.75" hidden="false" customHeight="false" outlineLevel="0" collapsed="false">
      <c r="C51" s="27"/>
      <c r="J51" s="17"/>
      <c r="M51" s="13"/>
      <c r="N51" s="23"/>
      <c r="O51" s="13"/>
    </row>
    <row r="52" customFormat="false" ht="12.75" hidden="false" customHeight="false" outlineLevel="0" collapsed="false">
      <c r="B52" s="21" t="s">
        <v>126</v>
      </c>
      <c r="C52" s="21" t="s">
        <v>40</v>
      </c>
      <c r="D52" s="0" t="s">
        <v>74</v>
      </c>
      <c r="J52" s="5"/>
      <c r="K52" s="33"/>
      <c r="L52" s="6"/>
      <c r="M52" s="6"/>
      <c r="N52" s="23"/>
      <c r="O52" s="6"/>
      <c r="P52" s="21"/>
      <c r="Q52" s="21"/>
    </row>
    <row r="53" customFormat="false" ht="12.75" hidden="false" customHeight="false" outlineLevel="0" collapsed="false">
      <c r="B53" s="21"/>
      <c r="C53" s="27" t="s">
        <v>127</v>
      </c>
      <c r="H53" s="5" t="n">
        <v>0</v>
      </c>
      <c r="I53" s="5" t="n">
        <v>0</v>
      </c>
      <c r="J53" s="17" t="n">
        <v>0</v>
      </c>
      <c r="K53" s="33"/>
      <c r="L53" s="6"/>
      <c r="M53" s="13"/>
      <c r="N53" s="23" t="n">
        <v>0.0017</v>
      </c>
      <c r="O53" s="13" t="n">
        <v>0</v>
      </c>
      <c r="P53" s="21"/>
      <c r="Q53" s="21"/>
    </row>
    <row r="54" customFormat="false" ht="12.75" hidden="false" customHeight="false" outlineLevel="0" collapsed="false">
      <c r="N54" s="23"/>
      <c r="O54" s="6"/>
    </row>
    <row r="55" customFormat="false" ht="12.75" hidden="false" customHeight="false" outlineLevel="0" collapsed="false">
      <c r="C55" s="27"/>
      <c r="I55" s="17"/>
      <c r="J55" s="17"/>
      <c r="L55" s="34"/>
      <c r="M55" s="34"/>
      <c r="N55" s="23"/>
      <c r="O55" s="13"/>
    </row>
    <row r="56" customFormat="false" ht="12.75" hidden="false" customHeight="false" outlineLevel="0" collapsed="false">
      <c r="N56" s="23"/>
      <c r="O56" s="6"/>
    </row>
    <row r="57" customFormat="false" ht="12.75" hidden="false" customHeight="false" outlineLevel="0" collapsed="false">
      <c r="N57" s="23"/>
      <c r="O57" s="6"/>
    </row>
    <row r="58" customFormat="false" ht="12.75" hidden="false" customHeight="false" outlineLevel="0" collapsed="false">
      <c r="B58" s="21"/>
      <c r="C58" s="21"/>
      <c r="N58" s="23"/>
      <c r="O58" s="6"/>
    </row>
    <row r="59" customFormat="false" ht="12.75" hidden="false" customHeight="false" outlineLevel="0" collapsed="false">
      <c r="N59" s="23"/>
      <c r="O59" s="6"/>
    </row>
    <row r="60" customFormat="false" ht="12.75" hidden="false" customHeight="false" outlineLevel="0" collapsed="false">
      <c r="N60" s="13"/>
      <c r="O60" s="6"/>
    </row>
    <row r="61" customFormat="false" ht="12.75" hidden="false" customHeight="false" outlineLevel="0" collapsed="false">
      <c r="N61" s="13"/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54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930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1.58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7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930</v>
      </c>
      <c r="L19" s="34" t="n">
        <f aca="false">SUM(L11:L18)</f>
        <v>2098970.22</v>
      </c>
      <c r="M19" s="17"/>
      <c r="N19" s="23"/>
      <c r="O19" s="13" t="n">
        <f aca="false">SUM(O11:O18)</f>
        <v>1.58</v>
      </c>
      <c r="P19" s="28"/>
      <c r="Q19" s="28"/>
    </row>
    <row r="20" customFormat="false" ht="12.75" hidden="false" customHeight="false" outlineLevel="0" collapsed="false">
      <c r="N20" s="23"/>
      <c r="O20" s="6"/>
    </row>
    <row r="21" s="21" customFormat="true" ht="12.75" hidden="false" customHeight="false" outlineLevel="0" collapsed="false">
      <c r="B21" s="21" t="s">
        <v>39</v>
      </c>
      <c r="C21" s="21" t="s">
        <v>40</v>
      </c>
      <c r="D21" s="0" t="s">
        <v>85</v>
      </c>
      <c r="E21" s="0" t="s">
        <v>150</v>
      </c>
      <c r="F21" s="22" t="n">
        <v>39965</v>
      </c>
      <c r="G21" s="22" t="n">
        <v>40025</v>
      </c>
      <c r="H21" s="25" t="n">
        <v>10000</v>
      </c>
      <c r="I21" s="5" t="n">
        <f aca="false">H21*31</f>
        <v>310000</v>
      </c>
      <c r="J21" s="25" t="n">
        <v>291283</v>
      </c>
      <c r="K21" s="23" t="n">
        <v>3.1056</v>
      </c>
      <c r="L21" s="6" t="n">
        <f aca="false">K21*H21</f>
        <v>31056</v>
      </c>
      <c r="M21" s="24"/>
      <c r="N21" s="23" t="n">
        <v>0.0017</v>
      </c>
      <c r="O21" s="6" t="n">
        <v>495.2</v>
      </c>
      <c r="P21" s="21" t="s">
        <v>43</v>
      </c>
      <c r="Q21" s="21" t="s">
        <v>151</v>
      </c>
    </row>
    <row r="22" customFormat="false" ht="12.75" hidden="false" customHeight="false" outlineLevel="0" collapsed="false">
      <c r="B22" s="21"/>
      <c r="C22" s="1" t="s">
        <v>12</v>
      </c>
      <c r="H22" s="17" t="n">
        <f aca="false">SUM(H21)</f>
        <v>10000</v>
      </c>
      <c r="I22" s="17" t="n">
        <f aca="false">SUM(I21)</f>
        <v>310000</v>
      </c>
      <c r="J22" s="17" t="n">
        <f aca="false">SUM(J21)</f>
        <v>291283</v>
      </c>
      <c r="K22" s="17"/>
      <c r="L22" s="13" t="n">
        <f aca="false">SUM(L21)</f>
        <v>31056</v>
      </c>
      <c r="M22" s="6" t="n">
        <v>0</v>
      </c>
      <c r="N22" s="23"/>
      <c r="O22" s="13" t="n">
        <f aca="false">SUM(O21)</f>
        <v>495.2</v>
      </c>
      <c r="P22" s="28"/>
      <c r="Q22" s="28"/>
    </row>
    <row r="23" customFormat="false" ht="12.75" hidden="false" customHeight="false" outlineLevel="0" collapsed="false">
      <c r="B23" s="21"/>
      <c r="C23" s="21"/>
      <c r="J23" s="5"/>
      <c r="L23" s="6"/>
      <c r="M23" s="21"/>
      <c r="N23" s="23"/>
      <c r="O23" s="24"/>
    </row>
    <row r="24" customFormat="false" ht="12.75" hidden="false" customHeight="false" outlineLevel="0" collapsed="false">
      <c r="B24" s="21" t="s">
        <v>72</v>
      </c>
      <c r="C24" s="21" t="s">
        <v>73</v>
      </c>
      <c r="D24" s="0" t="s">
        <v>74</v>
      </c>
      <c r="I24" s="5" t="n">
        <v>0</v>
      </c>
      <c r="J24" s="5" t="n">
        <v>0</v>
      </c>
      <c r="K24" s="23"/>
      <c r="L24" s="6"/>
      <c r="M24" s="6" t="n">
        <v>0</v>
      </c>
      <c r="N24" s="23" t="n">
        <v>0.0017</v>
      </c>
      <c r="O24" s="6" t="n">
        <v>0</v>
      </c>
      <c r="P24" s="21"/>
      <c r="Q24" s="21"/>
    </row>
    <row r="25" customFormat="false" ht="12.75" hidden="false" customHeight="false" outlineLevel="0" collapsed="false">
      <c r="B25" s="21"/>
      <c r="C25" s="27" t="s">
        <v>75</v>
      </c>
      <c r="H25" s="17"/>
      <c r="I25" s="17"/>
      <c r="J25" s="17"/>
      <c r="K25" s="23"/>
      <c r="L25" s="13"/>
      <c r="M25" s="21"/>
      <c r="N25" s="23"/>
      <c r="O25" s="6"/>
    </row>
    <row r="26" customFormat="false" ht="12.75" hidden="false" customHeight="false" outlineLevel="0" collapsed="false">
      <c r="B26" s="21"/>
      <c r="C26" s="27"/>
      <c r="H26" s="17"/>
      <c r="I26" s="17"/>
      <c r="J26" s="17"/>
      <c r="K26" s="23"/>
      <c r="L26" s="13"/>
      <c r="M26" s="21"/>
      <c r="N26" s="23"/>
      <c r="O26" s="6"/>
      <c r="P26" s="21"/>
      <c r="Q26" s="21"/>
      <c r="R26" s="1" t="s">
        <v>76</v>
      </c>
    </row>
    <row r="27" customFormat="false" ht="12.75" hidden="false" customHeight="false" outlineLevel="0" collapsed="false">
      <c r="B27" s="21" t="s">
        <v>77</v>
      </c>
      <c r="C27" s="21" t="s">
        <v>78</v>
      </c>
      <c r="D27" s="0" t="s">
        <v>79</v>
      </c>
      <c r="E27" s="0" t="s">
        <v>80</v>
      </c>
      <c r="H27" s="25"/>
      <c r="I27" s="0"/>
      <c r="J27" s="25" t="n">
        <v>67500</v>
      </c>
      <c r="K27" s="32"/>
      <c r="M27" s="21"/>
      <c r="N27" s="23" t="n">
        <v>0.0017</v>
      </c>
      <c r="O27" s="6" t="n">
        <v>114.75</v>
      </c>
      <c r="P27" s="21" t="s">
        <v>43</v>
      </c>
      <c r="Q27" s="21" t="s">
        <v>58</v>
      </c>
      <c r="R27" s="26" t="s">
        <v>57</v>
      </c>
    </row>
    <row r="28" customFormat="false" ht="12.75" hidden="false" customHeight="false" outlineLevel="0" collapsed="false">
      <c r="B28" s="21" t="s">
        <v>77</v>
      </c>
      <c r="C28" s="21" t="s">
        <v>78</v>
      </c>
      <c r="D28" s="0" t="s">
        <v>85</v>
      </c>
      <c r="E28" s="0" t="s">
        <v>86</v>
      </c>
      <c r="H28" s="25"/>
      <c r="I28" s="0"/>
      <c r="J28" s="25" t="n">
        <v>219354</v>
      </c>
      <c r="K28" s="0"/>
      <c r="M28" s="21"/>
      <c r="N28" s="23" t="n">
        <v>0.0017</v>
      </c>
      <c r="O28" s="6" t="n">
        <v>372.9</v>
      </c>
      <c r="P28" s="21" t="s">
        <v>43</v>
      </c>
      <c r="Q28" s="21" t="s">
        <v>44</v>
      </c>
      <c r="R28" s="21" t="s">
        <v>42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85</v>
      </c>
      <c r="E29" s="0" t="s">
        <v>87</v>
      </c>
      <c r="H29" s="25"/>
      <c r="I29" s="0"/>
      <c r="J29" s="25" t="n">
        <v>45300</v>
      </c>
      <c r="K29" s="0"/>
      <c r="M29" s="21"/>
      <c r="N29" s="23" t="n">
        <v>0.0017</v>
      </c>
      <c r="O29" s="6" t="n">
        <v>77.01</v>
      </c>
      <c r="P29" s="21" t="s">
        <v>43</v>
      </c>
      <c r="Q29" s="21" t="s">
        <v>47</v>
      </c>
      <c r="R29" s="21" t="s">
        <v>4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0</v>
      </c>
      <c r="E30" s="0" t="s">
        <v>93</v>
      </c>
      <c r="H30" s="25"/>
      <c r="I30" s="0"/>
      <c r="J30" s="25" t="n">
        <v>323889</v>
      </c>
      <c r="K30" s="32"/>
      <c r="M30" s="21"/>
      <c r="N30" s="23" t="n">
        <v>0.0017</v>
      </c>
      <c r="O30" s="6" t="n">
        <v>550.61</v>
      </c>
      <c r="P30" s="21" t="s">
        <v>43</v>
      </c>
      <c r="Q30" s="21" t="s">
        <v>44</v>
      </c>
      <c r="R30" s="21" t="s">
        <v>63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134</v>
      </c>
      <c r="H31" s="25"/>
      <c r="I31" s="0"/>
      <c r="J31" s="25" t="n">
        <v>361704</v>
      </c>
      <c r="K31" s="32"/>
      <c r="M31" s="21"/>
      <c r="N31" s="23" t="n">
        <v>0.0017</v>
      </c>
      <c r="O31" s="6" t="n">
        <v>614.9</v>
      </c>
      <c r="P31" s="21" t="s">
        <v>43</v>
      </c>
      <c r="Q31" s="21" t="s">
        <v>44</v>
      </c>
      <c r="R31" s="21" t="s">
        <v>49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48</v>
      </c>
      <c r="E32" s="0" t="s">
        <v>135</v>
      </c>
      <c r="H32" s="25"/>
      <c r="I32" s="0"/>
      <c r="J32" s="25" t="n">
        <v>3700</v>
      </c>
      <c r="K32" s="32"/>
      <c r="M32" s="21"/>
      <c r="N32" s="23" t="n">
        <v>0.0017</v>
      </c>
      <c r="O32" s="6" t="n">
        <v>6.29</v>
      </c>
      <c r="P32" s="21" t="s">
        <v>43</v>
      </c>
      <c r="Q32" s="21" t="s">
        <v>44</v>
      </c>
      <c r="R32" s="21" t="s">
        <v>49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3</v>
      </c>
      <c r="E33" s="0" t="s">
        <v>137</v>
      </c>
      <c r="H33" s="25"/>
      <c r="I33" s="0"/>
      <c r="J33" s="25" t="n">
        <v>146400</v>
      </c>
      <c r="K33" s="32"/>
      <c r="M33" s="21"/>
      <c r="N33" s="23" t="n">
        <v>0.0017</v>
      </c>
      <c r="O33" s="6" t="n">
        <v>248.88</v>
      </c>
      <c r="P33" s="21" t="s">
        <v>43</v>
      </c>
      <c r="Q33" s="21" t="s">
        <v>44</v>
      </c>
      <c r="R33" s="21" t="s">
        <v>51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115</v>
      </c>
      <c r="E34" s="0" t="s">
        <v>155</v>
      </c>
      <c r="H34" s="25"/>
      <c r="I34" s="0"/>
      <c r="J34" s="25" t="n">
        <v>23689</v>
      </c>
      <c r="K34" s="32"/>
      <c r="M34" s="21"/>
      <c r="N34" s="23" t="n">
        <v>0.0017</v>
      </c>
      <c r="O34" s="6" t="n">
        <v>40.27</v>
      </c>
      <c r="P34" s="21" t="s">
        <v>43</v>
      </c>
      <c r="Q34" s="21" t="s">
        <v>61</v>
      </c>
      <c r="R34" s="21" t="s">
        <v>60</v>
      </c>
    </row>
    <row r="35" customFormat="false" ht="12.75" hidden="false" customHeight="false" outlineLevel="0" collapsed="false">
      <c r="B35" s="21"/>
      <c r="C35" s="27" t="s">
        <v>98</v>
      </c>
      <c r="J35" s="17" t="n">
        <f aca="false">SUM(J27:J34)</f>
        <v>1191536</v>
      </c>
      <c r="N35" s="23"/>
      <c r="O35" s="13" t="n">
        <f aca="false">SUM(O27:O34)</f>
        <v>2025.61</v>
      </c>
      <c r="P35" s="28"/>
      <c r="Q35" s="28"/>
      <c r="R35" s="26"/>
    </row>
    <row r="36" customFormat="false" ht="12.75" hidden="false" customHeight="false" outlineLevel="0" collapsed="false">
      <c r="B36" s="21"/>
      <c r="C36" s="27"/>
      <c r="J36" s="17"/>
      <c r="M36" s="19" t="s">
        <v>99</v>
      </c>
      <c r="N36" s="23"/>
      <c r="O36" s="13"/>
      <c r="P36" s="28"/>
      <c r="Q36" s="28"/>
      <c r="R36" s="26"/>
    </row>
    <row r="37" customFormat="false" ht="12.75" hidden="false" customHeight="false" outlineLevel="0" collapsed="false">
      <c r="B37" s="21" t="s">
        <v>100</v>
      </c>
      <c r="C37" s="21" t="s">
        <v>78</v>
      </c>
      <c r="D37" s="0" t="s">
        <v>115</v>
      </c>
      <c r="E37" s="0" t="s">
        <v>139</v>
      </c>
      <c r="H37" s="25"/>
      <c r="I37" s="0"/>
      <c r="J37" s="25" t="n">
        <v>3587</v>
      </c>
      <c r="L37" s="7"/>
      <c r="M37" s="6" t="n">
        <v>717.4</v>
      </c>
      <c r="N37" s="23" t="n">
        <v>0.0017</v>
      </c>
      <c r="O37" s="6" t="n">
        <v>6.1</v>
      </c>
      <c r="P37" s="28"/>
      <c r="Q37" s="28"/>
      <c r="R37" s="26"/>
    </row>
    <row r="38" customFormat="false" ht="12.75" hidden="false" customHeight="false" outlineLevel="0" collapsed="false">
      <c r="B38" s="21" t="s">
        <v>100</v>
      </c>
      <c r="C38" s="21" t="s">
        <v>78</v>
      </c>
      <c r="D38" s="0" t="s">
        <v>83</v>
      </c>
      <c r="E38" s="0" t="s">
        <v>101</v>
      </c>
      <c r="H38" s="0"/>
      <c r="I38" s="0"/>
      <c r="J38" s="0" t="n">
        <v>89</v>
      </c>
      <c r="L38" s="7"/>
      <c r="M38" s="6" t="n">
        <v>17.8</v>
      </c>
      <c r="N38" s="23" t="n">
        <v>0.0017</v>
      </c>
      <c r="O38" s="6" t="n">
        <v>0.15</v>
      </c>
      <c r="P38" s="28"/>
      <c r="Q38" s="28"/>
      <c r="R38" s="26"/>
    </row>
    <row r="39" customFormat="false" ht="12.75" hidden="false" customHeight="false" outlineLevel="0" collapsed="false">
      <c r="B39" s="21" t="s">
        <v>100</v>
      </c>
      <c r="C39" s="21" t="s">
        <v>78</v>
      </c>
      <c r="D39" s="0" t="s">
        <v>85</v>
      </c>
      <c r="E39" s="0" t="s">
        <v>103</v>
      </c>
      <c r="H39" s="25"/>
      <c r="I39" s="0"/>
      <c r="J39" s="25" t="n">
        <v>4092</v>
      </c>
      <c r="L39" s="7"/>
      <c r="M39" s="6" t="n">
        <v>818.4</v>
      </c>
      <c r="N39" s="23" t="n">
        <v>0.0017</v>
      </c>
      <c r="O39" s="6" t="n">
        <v>6.96</v>
      </c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70</v>
      </c>
      <c r="E40" s="0" t="s">
        <v>110</v>
      </c>
      <c r="H40" s="25"/>
      <c r="I40" s="0"/>
      <c r="J40" s="25" t="n">
        <v>30134</v>
      </c>
      <c r="L40" s="7"/>
      <c r="M40" s="6" t="n">
        <v>6026.8</v>
      </c>
      <c r="N40" s="23" t="n">
        <v>0.0017</v>
      </c>
      <c r="O40" s="6" t="n">
        <v>51.23</v>
      </c>
      <c r="P40" s="28"/>
      <c r="Q40" s="28"/>
      <c r="R40" s="26"/>
    </row>
    <row r="41" customFormat="false" ht="12.75" hidden="false" customHeight="false" outlineLevel="0" collapsed="false">
      <c r="B41" s="21"/>
      <c r="C41" s="27" t="s">
        <v>113</v>
      </c>
      <c r="J41" s="17" t="n">
        <f aca="false">SUM(J37:J40)</f>
        <v>37902</v>
      </c>
      <c r="L41" s="7"/>
      <c r="M41" s="13" t="n">
        <f aca="false">SUM(M37:M40)</f>
        <v>7580.4</v>
      </c>
      <c r="N41" s="23"/>
      <c r="O41" s="13" t="n">
        <f aca="false">SUM(O37:O40)</f>
        <v>64.44</v>
      </c>
    </row>
    <row r="42" customFormat="false" ht="12.75" hidden="false" customHeight="false" outlineLevel="0" collapsed="false">
      <c r="B42" s="21"/>
      <c r="C42" s="27"/>
      <c r="J42" s="17"/>
      <c r="L42" s="7"/>
      <c r="M42" s="13"/>
      <c r="N42" s="23"/>
      <c r="O42" s="13"/>
    </row>
    <row r="43" customFormat="false" ht="12.75" hidden="false" customHeight="false" outlineLevel="0" collapsed="false">
      <c r="B43" s="21" t="s">
        <v>114</v>
      </c>
      <c r="C43" s="21" t="s">
        <v>78</v>
      </c>
      <c r="D43" s="0" t="s">
        <v>85</v>
      </c>
      <c r="E43" s="0" t="s">
        <v>119</v>
      </c>
      <c r="H43" s="0"/>
      <c r="I43" s="25"/>
      <c r="J43" s="25" t="n">
        <v>11860</v>
      </c>
      <c r="L43" s="7"/>
      <c r="M43" s="6" t="n">
        <v>3573.9</v>
      </c>
      <c r="N43" s="23" t="n">
        <v>0.0017</v>
      </c>
      <c r="O43" s="6" t="n">
        <v>20.16</v>
      </c>
    </row>
    <row r="44" customFormat="false" ht="12.75" hidden="false" customHeight="false" outlineLevel="0" collapsed="false">
      <c r="B44" s="21" t="s">
        <v>114</v>
      </c>
      <c r="C44" s="21" t="s">
        <v>78</v>
      </c>
      <c r="D44" s="0" t="s">
        <v>85</v>
      </c>
      <c r="E44" s="0" t="s">
        <v>120</v>
      </c>
      <c r="H44" s="0"/>
      <c r="I44" s="25"/>
      <c r="J44" s="25" t="n">
        <v>7294</v>
      </c>
      <c r="L44" s="7"/>
      <c r="M44" s="6" t="n">
        <v>6756.8</v>
      </c>
      <c r="N44" s="23" t="n">
        <v>0.0017</v>
      </c>
      <c r="O44" s="6" t="n">
        <v>12.4</v>
      </c>
    </row>
    <row r="45" customFormat="false" ht="12.75" hidden="false" customHeight="false" outlineLevel="0" collapsed="false">
      <c r="C45" s="27" t="s">
        <v>125</v>
      </c>
      <c r="J45" s="17" t="n">
        <f aca="false">SUM(J43:J44)</f>
        <v>19154</v>
      </c>
      <c r="L45" s="7"/>
      <c r="M45" s="13" t="n">
        <f aca="false">SUM(M43:M44)</f>
        <v>10330.7</v>
      </c>
      <c r="N45" s="23"/>
      <c r="O45" s="13" t="n">
        <f aca="false">SUM(O43:O44)</f>
        <v>32.56</v>
      </c>
    </row>
    <row r="46" customFormat="false" ht="12.75" hidden="false" customHeight="false" outlineLevel="0" collapsed="false">
      <c r="C46" s="27"/>
      <c r="J46" s="17"/>
      <c r="M46" s="13"/>
      <c r="N46" s="23"/>
      <c r="O46" s="13"/>
    </row>
    <row r="47" customFormat="false" ht="12.75" hidden="false" customHeight="false" outlineLevel="0" collapsed="false">
      <c r="B47" s="21" t="s">
        <v>126</v>
      </c>
      <c r="C47" s="21" t="s">
        <v>40</v>
      </c>
      <c r="D47" s="0" t="s">
        <v>74</v>
      </c>
      <c r="J47" s="5"/>
      <c r="K47" s="33"/>
      <c r="L47" s="6"/>
      <c r="M47" s="6"/>
      <c r="N47" s="23"/>
      <c r="O47" s="6"/>
      <c r="P47" s="21"/>
      <c r="Q47" s="21"/>
    </row>
    <row r="48" customFormat="false" ht="12.75" hidden="false" customHeight="false" outlineLevel="0" collapsed="false">
      <c r="B48" s="21"/>
      <c r="C48" s="27" t="s">
        <v>127</v>
      </c>
      <c r="H48" s="5" t="n">
        <v>0</v>
      </c>
      <c r="I48" s="5" t="n">
        <v>0</v>
      </c>
      <c r="J48" s="17" t="n">
        <v>0</v>
      </c>
      <c r="K48" s="33"/>
      <c r="L48" s="6"/>
      <c r="M48" s="13"/>
      <c r="N48" s="23" t="n">
        <v>0.0017</v>
      </c>
      <c r="O48" s="13" t="n">
        <v>0</v>
      </c>
      <c r="P48" s="21"/>
      <c r="Q48" s="21"/>
    </row>
    <row r="49" customFormat="false" ht="12.75" hidden="false" customHeight="false" outlineLevel="0" collapsed="false">
      <c r="N49" s="23"/>
      <c r="O49" s="6"/>
    </row>
    <row r="50" customFormat="false" ht="12.75" hidden="false" customHeight="false" outlineLevel="0" collapsed="false">
      <c r="C50" s="27"/>
      <c r="I50" s="17"/>
      <c r="J50" s="17"/>
      <c r="L50" s="34"/>
      <c r="M50" s="34"/>
      <c r="N50" s="23"/>
      <c r="O50" s="13"/>
    </row>
    <row r="51" customFormat="false" ht="12.75" hidden="false" customHeight="false" outlineLevel="0" collapsed="false">
      <c r="N51" s="23"/>
      <c r="O51" s="6"/>
    </row>
    <row r="52" customFormat="false" ht="12.75" hidden="false" customHeight="false" outlineLevel="0" collapsed="false">
      <c r="N52" s="23"/>
      <c r="O52" s="6"/>
    </row>
    <row r="53" customFormat="false" ht="12.75" hidden="false" customHeight="false" outlineLevel="0" collapsed="false">
      <c r="B53" s="21"/>
      <c r="C53" s="21"/>
      <c r="N53" s="23"/>
      <c r="O53" s="6"/>
    </row>
    <row r="54" customFormat="false" ht="12.75" hidden="false" customHeight="false" outlineLevel="0" collapsed="false">
      <c r="N54" s="23"/>
      <c r="O54" s="6"/>
    </row>
    <row r="55" customFormat="false" ht="12.75" hidden="false" customHeight="false" outlineLevel="0" collapsed="false">
      <c r="N55" s="13"/>
      <c r="O55" s="6"/>
    </row>
    <row r="56" customFormat="false" ht="12.75" hidden="false" customHeight="false" outlineLevel="0" collapsed="false">
      <c r="N56" s="13"/>
      <c r="O56" s="6"/>
    </row>
    <row r="57" customFormat="false" ht="12.75" hidden="false" customHeight="false" outlineLevel="0" collapsed="false">
      <c r="O57" s="6"/>
    </row>
    <row r="58" customFormat="false" ht="12.75" hidden="false" customHeight="false" outlineLevel="0" collapsed="false">
      <c r="O58" s="6"/>
    </row>
    <row r="59" customFormat="false" ht="12.75" hidden="false" customHeight="false" outlineLevel="0" collapsed="false">
      <c r="O59" s="6"/>
    </row>
    <row r="60" customFormat="false" ht="12.75" hidden="false" customHeight="false" outlineLevel="0" collapsed="false">
      <c r="O60" s="6"/>
    </row>
    <row r="61" customFormat="false" ht="12.75" hidden="false" customHeight="false" outlineLevel="0" collapsed="false"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7.7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56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7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0</v>
      </c>
      <c r="L19" s="34" t="n">
        <f aca="false">SUM(L11:L18)</f>
        <v>2098970.22</v>
      </c>
      <c r="M19" s="17"/>
      <c r="N19" s="23"/>
      <c r="O19" s="13" t="n">
        <f aca="false">SUM(O11:O18)</f>
        <v>0</v>
      </c>
      <c r="P19" s="28"/>
      <c r="Q19" s="28"/>
    </row>
    <row r="20" customFormat="false" ht="12.75" hidden="false" customHeight="false" outlineLevel="0" collapsed="false">
      <c r="B20" s="21"/>
      <c r="C20" s="27"/>
      <c r="H20" s="17"/>
      <c r="I20" s="17"/>
      <c r="J20" s="17"/>
      <c r="K20" s="17"/>
      <c r="L20" s="17"/>
      <c r="M20" s="17"/>
      <c r="N20" s="23"/>
      <c r="O20" s="13"/>
      <c r="P20" s="28"/>
      <c r="Q20" s="28"/>
    </row>
    <row r="21" customFormat="false" ht="12.75" hidden="false" customHeight="false" outlineLevel="0" collapsed="false">
      <c r="B21" s="21"/>
      <c r="C21" s="27"/>
      <c r="H21" s="17"/>
      <c r="I21" s="17"/>
      <c r="J21" s="17"/>
      <c r="K21" s="17"/>
      <c r="L21" s="17"/>
      <c r="M21" s="17"/>
      <c r="N21" s="23"/>
      <c r="O21" s="13"/>
      <c r="P21" s="28"/>
      <c r="Q21" s="28"/>
    </row>
    <row r="22" s="19" customFormat="true" ht="12.75" hidden="false" customHeight="false" outlineLevel="0" collapsed="false">
      <c r="B22" s="21" t="s">
        <v>39</v>
      </c>
      <c r="C22" s="21" t="s">
        <v>40</v>
      </c>
      <c r="D22" s="0" t="s">
        <v>70</v>
      </c>
      <c r="E22" s="0" t="s">
        <v>157</v>
      </c>
      <c r="F22" s="22" t="n">
        <v>40026</v>
      </c>
      <c r="G22" s="22" t="n">
        <v>40056</v>
      </c>
      <c r="H22" s="25" t="n">
        <v>64000</v>
      </c>
      <c r="I22" s="5" t="n">
        <f aca="false">H22*31</f>
        <v>1984000</v>
      </c>
      <c r="J22" s="25" t="n">
        <v>1174648</v>
      </c>
      <c r="K22" s="23" t="n">
        <v>24.118</v>
      </c>
      <c r="L22" s="6" t="n">
        <f aca="false">K22*H22</f>
        <v>1543552</v>
      </c>
      <c r="M22" s="4"/>
      <c r="N22" s="23" t="n">
        <v>0.0017</v>
      </c>
      <c r="O22" s="6" t="n">
        <v>1996.89</v>
      </c>
      <c r="P22" s="21" t="s">
        <v>43</v>
      </c>
      <c r="Q22" s="21" t="s">
        <v>47</v>
      </c>
    </row>
    <row r="23" s="19" customFormat="true" ht="12.75" hidden="false" customHeight="false" outlineLevel="0" collapsed="false">
      <c r="B23" s="21" t="s">
        <v>39</v>
      </c>
      <c r="C23" s="21" t="s">
        <v>40</v>
      </c>
      <c r="D23" s="0" t="s">
        <v>108</v>
      </c>
      <c r="E23" s="0" t="s">
        <v>158</v>
      </c>
      <c r="F23" s="22" t="n">
        <v>40026</v>
      </c>
      <c r="G23" s="22" t="n">
        <v>40056</v>
      </c>
      <c r="H23" s="25" t="n">
        <v>10000</v>
      </c>
      <c r="I23" s="5" t="n">
        <f aca="false">H23*31</f>
        <v>310000</v>
      </c>
      <c r="J23" s="25" t="n">
        <v>310620</v>
      </c>
      <c r="K23" s="23" t="n">
        <v>18.6</v>
      </c>
      <c r="L23" s="6" t="n">
        <f aca="false">K23*H23</f>
        <v>186000</v>
      </c>
      <c r="M23" s="4"/>
      <c r="N23" s="23" t="n">
        <v>0.0017</v>
      </c>
      <c r="O23" s="6" t="n">
        <v>528.05</v>
      </c>
      <c r="P23" s="21" t="s">
        <v>43</v>
      </c>
      <c r="Q23" s="35" t="s">
        <v>159</v>
      </c>
    </row>
    <row r="24" customFormat="false" ht="12.75" hidden="false" customHeight="false" outlineLevel="0" collapsed="false">
      <c r="B24" s="21"/>
      <c r="C24" s="1" t="s">
        <v>12</v>
      </c>
      <c r="H24" s="17" t="n">
        <f aca="false">SUM(H22:H23)</f>
        <v>74000</v>
      </c>
      <c r="I24" s="17" t="n">
        <f aca="false">SUM(I22:I23)</f>
        <v>2294000</v>
      </c>
      <c r="J24" s="17" t="n">
        <f aca="false">SUM(J22:J23)</f>
        <v>1485268</v>
      </c>
      <c r="K24" s="17"/>
      <c r="L24" s="13" t="n">
        <f aca="false">SUM(L22:L23)</f>
        <v>1729552</v>
      </c>
      <c r="M24" s="6"/>
      <c r="N24" s="23"/>
      <c r="O24" s="13" t="n">
        <f aca="false">SUM(O22:O23)</f>
        <v>2524.94</v>
      </c>
      <c r="P24" s="28"/>
      <c r="Q24" s="28"/>
    </row>
    <row r="25" customFormat="false" ht="12.75" hidden="false" customHeight="false" outlineLevel="0" collapsed="false">
      <c r="B25" s="21"/>
      <c r="C25" s="21"/>
      <c r="J25" s="5"/>
      <c r="L25" s="6"/>
      <c r="M25" s="21"/>
      <c r="N25" s="23"/>
      <c r="O25" s="24"/>
    </row>
    <row r="26" customFormat="false" ht="12.75" hidden="false" customHeight="false" outlineLevel="0" collapsed="false">
      <c r="B26" s="21" t="s">
        <v>72</v>
      </c>
      <c r="C26" s="21" t="s">
        <v>73</v>
      </c>
      <c r="D26" s="0" t="s">
        <v>74</v>
      </c>
      <c r="I26" s="5" t="n">
        <v>0</v>
      </c>
      <c r="J26" s="5" t="n">
        <v>0</v>
      </c>
      <c r="K26" s="23"/>
      <c r="L26" s="6"/>
      <c r="M26" s="6" t="n">
        <v>0</v>
      </c>
      <c r="N26" s="23" t="n">
        <v>0.0017</v>
      </c>
      <c r="O26" s="6" t="n">
        <v>0</v>
      </c>
      <c r="P26" s="21"/>
      <c r="Q26" s="21"/>
    </row>
    <row r="27" customFormat="false" ht="12.75" hidden="false" customHeight="false" outlineLevel="0" collapsed="false">
      <c r="B27" s="21"/>
      <c r="C27" s="27" t="s">
        <v>75</v>
      </c>
      <c r="H27" s="17"/>
      <c r="I27" s="17"/>
      <c r="J27" s="17"/>
      <c r="K27" s="23"/>
      <c r="L27" s="13"/>
      <c r="M27" s="21"/>
      <c r="N27" s="23"/>
      <c r="O27" s="6"/>
    </row>
    <row r="28" customFormat="false" ht="12.75" hidden="false" customHeight="false" outlineLevel="0" collapsed="false">
      <c r="B28" s="21"/>
      <c r="C28" s="27"/>
      <c r="H28" s="17"/>
      <c r="I28" s="17"/>
      <c r="J28" s="17"/>
      <c r="K28" s="23"/>
      <c r="L28" s="13"/>
      <c r="M28" s="21"/>
      <c r="N28" s="23"/>
      <c r="O28" s="6"/>
      <c r="P28" s="21"/>
      <c r="Q28" s="21"/>
      <c r="R28" s="1" t="s">
        <v>76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79</v>
      </c>
      <c r="E29" s="0" t="s">
        <v>80</v>
      </c>
      <c r="H29" s="25"/>
      <c r="I29" s="0"/>
      <c r="J29" s="25" t="n">
        <v>51960</v>
      </c>
      <c r="K29" s="32"/>
      <c r="M29" s="21"/>
      <c r="N29" s="23" t="n">
        <v>0.0017</v>
      </c>
      <c r="O29" s="6" t="n">
        <v>88.33</v>
      </c>
      <c r="P29" s="21" t="s">
        <v>43</v>
      </c>
      <c r="Q29" s="21" t="s">
        <v>58</v>
      </c>
      <c r="R29" s="26" t="s">
        <v>57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85</v>
      </c>
      <c r="E30" s="0" t="s">
        <v>86</v>
      </c>
      <c r="H30" s="25"/>
      <c r="I30" s="0"/>
      <c r="J30" s="25" t="n">
        <v>196108</v>
      </c>
      <c r="K30" s="0"/>
      <c r="M30" s="21"/>
      <c r="N30" s="23" t="n">
        <v>0.0017</v>
      </c>
      <c r="O30" s="6" t="n">
        <v>333.38</v>
      </c>
      <c r="P30" s="21" t="s">
        <v>43</v>
      </c>
      <c r="Q30" s="21" t="s">
        <v>44</v>
      </c>
      <c r="R30" s="21" t="s">
        <v>42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87</v>
      </c>
      <c r="H31" s="25"/>
      <c r="I31" s="0"/>
      <c r="J31" s="25" t="n">
        <v>41800</v>
      </c>
      <c r="K31" s="0"/>
      <c r="M31" s="21"/>
      <c r="N31" s="23" t="n">
        <v>0.0017</v>
      </c>
      <c r="O31" s="6" t="n">
        <v>71.06</v>
      </c>
      <c r="P31" s="21" t="s">
        <v>43</v>
      </c>
      <c r="Q31" s="21" t="s">
        <v>47</v>
      </c>
      <c r="R31" s="21" t="s">
        <v>46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70</v>
      </c>
      <c r="E32" s="0" t="s">
        <v>93</v>
      </c>
      <c r="H32" s="25"/>
      <c r="I32" s="0"/>
      <c r="J32" s="25" t="n">
        <v>399656</v>
      </c>
      <c r="K32" s="32"/>
      <c r="M32" s="21"/>
      <c r="N32" s="23" t="n">
        <v>0.0017</v>
      </c>
      <c r="O32" s="6" t="n">
        <v>679.42</v>
      </c>
      <c r="P32" s="21" t="s">
        <v>43</v>
      </c>
      <c r="Q32" s="21" t="s">
        <v>44</v>
      </c>
      <c r="R32" s="21" t="s">
        <v>63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5</v>
      </c>
      <c r="E33" s="0" t="s">
        <v>134</v>
      </c>
      <c r="H33" s="25"/>
      <c r="I33" s="0"/>
      <c r="J33" s="25" t="n">
        <v>360493</v>
      </c>
      <c r="K33" s="32"/>
      <c r="M33" s="21"/>
      <c r="N33" s="23" t="n">
        <v>0.0017</v>
      </c>
      <c r="O33" s="6" t="n">
        <v>612.85</v>
      </c>
      <c r="P33" s="21" t="s">
        <v>43</v>
      </c>
      <c r="Q33" s="21" t="s">
        <v>44</v>
      </c>
      <c r="R33" s="21" t="s">
        <v>49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48</v>
      </c>
      <c r="E34" s="0" t="s">
        <v>135</v>
      </c>
      <c r="H34" s="25"/>
      <c r="I34" s="0"/>
      <c r="J34" s="25" t="n">
        <v>40600</v>
      </c>
      <c r="K34" s="32"/>
      <c r="M34" s="21"/>
      <c r="N34" s="23" t="n">
        <v>0.0017</v>
      </c>
      <c r="O34" s="6" t="n">
        <v>69.02</v>
      </c>
      <c r="P34" s="21" t="s">
        <v>43</v>
      </c>
      <c r="Q34" s="21" t="s">
        <v>44</v>
      </c>
      <c r="R34" s="21" t="s">
        <v>49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3</v>
      </c>
      <c r="E35" s="0" t="s">
        <v>137</v>
      </c>
      <c r="H35" s="25"/>
      <c r="I35" s="0"/>
      <c r="J35" s="25" t="n">
        <v>370405</v>
      </c>
      <c r="K35" s="32"/>
      <c r="M35" s="21"/>
      <c r="N35" s="23" t="n">
        <v>0.0017</v>
      </c>
      <c r="O35" s="6" t="n">
        <v>629.69</v>
      </c>
      <c r="P35" s="21" t="s">
        <v>43</v>
      </c>
      <c r="Q35" s="21" t="s">
        <v>44</v>
      </c>
      <c r="R35" s="21" t="s">
        <v>51</v>
      </c>
    </row>
    <row r="36" customFormat="false" ht="12.75" hidden="false" customHeight="false" outlineLevel="0" collapsed="false">
      <c r="B36" s="21" t="s">
        <v>77</v>
      </c>
      <c r="C36" s="21" t="s">
        <v>78</v>
      </c>
      <c r="D36" s="0" t="s">
        <v>85</v>
      </c>
      <c r="E36" s="0" t="s">
        <v>160</v>
      </c>
      <c r="H36" s="25"/>
      <c r="I36" s="0"/>
      <c r="J36" s="25" t="n">
        <v>23992</v>
      </c>
      <c r="K36" s="32"/>
      <c r="M36" s="21"/>
      <c r="N36" s="23" t="n">
        <v>0.0017</v>
      </c>
      <c r="O36" s="6" t="n">
        <v>40.78</v>
      </c>
      <c r="P36" s="21" t="s">
        <v>43</v>
      </c>
      <c r="Q36" s="21" t="s">
        <v>61</v>
      </c>
      <c r="R36" s="21" t="s">
        <v>60</v>
      </c>
    </row>
    <row r="37" customFormat="false" ht="12.75" hidden="false" customHeight="false" outlineLevel="0" collapsed="false">
      <c r="B37" s="21" t="s">
        <v>77</v>
      </c>
      <c r="C37" s="21" t="s">
        <v>78</v>
      </c>
      <c r="D37" s="0" t="s">
        <v>85</v>
      </c>
      <c r="E37" s="0" t="s">
        <v>161</v>
      </c>
      <c r="H37" s="25"/>
      <c r="I37" s="0"/>
      <c r="J37" s="25" t="n">
        <v>78671</v>
      </c>
      <c r="K37" s="32"/>
      <c r="M37" s="21"/>
      <c r="N37" s="23" t="n">
        <v>0.0017</v>
      </c>
      <c r="O37" s="6" t="n">
        <v>133.73</v>
      </c>
      <c r="P37" s="21" t="s">
        <v>43</v>
      </c>
      <c r="Q37" s="21" t="s">
        <v>44</v>
      </c>
      <c r="R37" s="21" t="s">
        <v>49</v>
      </c>
    </row>
    <row r="38" customFormat="false" ht="12.75" hidden="false" customHeight="false" outlineLevel="0" collapsed="false">
      <c r="B38" s="21"/>
      <c r="C38" s="27" t="s">
        <v>98</v>
      </c>
      <c r="J38" s="17" t="n">
        <f aca="false">SUM(J29:J37)</f>
        <v>1563685</v>
      </c>
      <c r="N38" s="23"/>
      <c r="O38" s="13" t="n">
        <f aca="false">SUM(O29:O37)</f>
        <v>2658.26</v>
      </c>
      <c r="P38" s="28"/>
      <c r="Q38" s="28"/>
      <c r="R38" s="26"/>
    </row>
    <row r="39" customFormat="false" ht="12.75" hidden="false" customHeight="false" outlineLevel="0" collapsed="false">
      <c r="B39" s="21"/>
      <c r="C39" s="27"/>
      <c r="J39" s="17"/>
      <c r="M39" s="19" t="s">
        <v>99</v>
      </c>
      <c r="N39" s="23"/>
      <c r="O39" s="13"/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115</v>
      </c>
      <c r="E40" s="0" t="s">
        <v>139</v>
      </c>
      <c r="H40" s="25"/>
      <c r="I40" s="0"/>
      <c r="J40" s="25" t="n">
        <v>7005</v>
      </c>
      <c r="L40" s="7"/>
      <c r="M40" s="6" t="n">
        <v>1401</v>
      </c>
      <c r="N40" s="23" t="n">
        <v>0.0017</v>
      </c>
      <c r="O40" s="6" t="n">
        <v>11.91</v>
      </c>
      <c r="P40" s="28"/>
      <c r="Q40" s="28"/>
      <c r="R40" s="26"/>
    </row>
    <row r="41" customFormat="false" ht="12.75" hidden="false" customHeight="false" outlineLevel="0" collapsed="false">
      <c r="B41" s="21" t="s">
        <v>100</v>
      </c>
      <c r="C41" s="21" t="s">
        <v>78</v>
      </c>
      <c r="D41" s="0" t="s">
        <v>83</v>
      </c>
      <c r="E41" s="0" t="s">
        <v>101</v>
      </c>
      <c r="H41" s="25"/>
      <c r="I41" s="0"/>
      <c r="J41" s="25" t="n">
        <v>192000</v>
      </c>
      <c r="L41" s="7"/>
      <c r="M41" s="6" t="n">
        <v>72350</v>
      </c>
      <c r="N41" s="23" t="n">
        <v>0.0017</v>
      </c>
      <c r="O41" s="6" t="n">
        <v>326.4</v>
      </c>
      <c r="P41" s="28"/>
      <c r="Q41" s="28"/>
      <c r="R41" s="26"/>
    </row>
    <row r="42" customFormat="false" ht="12.75" hidden="false" customHeight="false" outlineLevel="0" collapsed="false">
      <c r="B42" s="21" t="s">
        <v>100</v>
      </c>
      <c r="C42" s="21" t="s">
        <v>78</v>
      </c>
      <c r="D42" s="0" t="s">
        <v>85</v>
      </c>
      <c r="E42" s="0" t="s">
        <v>103</v>
      </c>
      <c r="H42" s="25"/>
      <c r="I42" s="0"/>
      <c r="J42" s="25" t="n">
        <v>88189</v>
      </c>
      <c r="L42" s="7"/>
      <c r="M42" s="6" t="n">
        <v>28953.47</v>
      </c>
      <c r="N42" s="23" t="n">
        <v>0.0017</v>
      </c>
      <c r="O42" s="6" t="n">
        <v>149.93</v>
      </c>
      <c r="P42" s="28"/>
      <c r="Q42" s="28"/>
      <c r="R42" s="26"/>
    </row>
    <row r="43" customFormat="false" ht="12.75" hidden="false" customHeight="false" outlineLevel="0" collapsed="false">
      <c r="B43" s="21" t="s">
        <v>100</v>
      </c>
      <c r="C43" s="21" t="s">
        <v>78</v>
      </c>
      <c r="D43" s="0" t="s">
        <v>108</v>
      </c>
      <c r="E43" s="0" t="s">
        <v>109</v>
      </c>
      <c r="H43" s="25"/>
      <c r="I43" s="0"/>
      <c r="J43" s="25" t="n">
        <v>61549</v>
      </c>
      <c r="L43" s="7"/>
      <c r="M43" s="6" t="n">
        <v>27921.6</v>
      </c>
      <c r="N43" s="23" t="n">
        <v>0.0017</v>
      </c>
      <c r="O43" s="6" t="n">
        <v>104.65</v>
      </c>
      <c r="P43" s="28"/>
      <c r="Q43" s="28"/>
      <c r="R43" s="26"/>
    </row>
    <row r="44" customFormat="false" ht="12.75" hidden="false" customHeight="false" outlineLevel="0" collapsed="false">
      <c r="B44" s="21" t="s">
        <v>100</v>
      </c>
      <c r="C44" s="21" t="s">
        <v>78</v>
      </c>
      <c r="D44" s="0" t="s">
        <v>70</v>
      </c>
      <c r="E44" s="0" t="s">
        <v>110</v>
      </c>
      <c r="H44" s="25"/>
      <c r="I44" s="0"/>
      <c r="J44" s="25" t="n">
        <v>179928</v>
      </c>
      <c r="L44" s="7"/>
      <c r="M44" s="6" t="n">
        <v>111581.17</v>
      </c>
      <c r="N44" s="23" t="n">
        <v>0.0017</v>
      </c>
      <c r="O44" s="6" t="n">
        <v>305.88</v>
      </c>
      <c r="P44" s="28"/>
      <c r="Q44" s="28"/>
      <c r="R44" s="26"/>
    </row>
    <row r="45" customFormat="false" ht="12.75" hidden="false" customHeight="false" outlineLevel="0" collapsed="false">
      <c r="B45" s="21"/>
      <c r="C45" s="27" t="s">
        <v>113</v>
      </c>
      <c r="J45" s="17" t="n">
        <f aca="false">SUM(J40:J44)</f>
        <v>528671</v>
      </c>
      <c r="L45" s="7"/>
      <c r="M45" s="13" t="n">
        <f aca="false">SUM(M40:M44)</f>
        <v>242207.24</v>
      </c>
      <c r="N45" s="23"/>
      <c r="O45" s="13" t="n">
        <f aca="false">SUM(O40:O44)</f>
        <v>898.77</v>
      </c>
    </row>
    <row r="46" customFormat="false" ht="12.75" hidden="false" customHeight="false" outlineLevel="0" collapsed="false">
      <c r="B46" s="21"/>
      <c r="C46" s="27"/>
      <c r="J46" s="17"/>
      <c r="L46" s="7"/>
      <c r="M46" s="13"/>
      <c r="N46" s="23"/>
      <c r="O46" s="13"/>
    </row>
    <row r="47" customFormat="false" ht="12.75" hidden="false" customHeight="false" outlineLevel="0" collapsed="false">
      <c r="B47" s="21" t="s">
        <v>114</v>
      </c>
      <c r="C47" s="21" t="s">
        <v>78</v>
      </c>
      <c r="D47" s="0" t="s">
        <v>85</v>
      </c>
      <c r="E47" s="0" t="s">
        <v>119</v>
      </c>
      <c r="H47" s="0"/>
      <c r="I47" s="0"/>
      <c r="J47" s="0" t="n">
        <v>161</v>
      </c>
      <c r="L47" s="7"/>
      <c r="M47" s="6" t="n">
        <v>54.95</v>
      </c>
      <c r="N47" s="23" t="n">
        <v>0.0017</v>
      </c>
      <c r="O47" s="6" t="n">
        <v>0.27</v>
      </c>
    </row>
    <row r="48" customFormat="false" ht="12.75" hidden="false" customHeight="false" outlineLevel="0" collapsed="false">
      <c r="B48" s="21" t="s">
        <v>114</v>
      </c>
      <c r="C48" s="21" t="s">
        <v>78</v>
      </c>
      <c r="D48" s="0" t="s">
        <v>85</v>
      </c>
      <c r="E48" s="0" t="s">
        <v>120</v>
      </c>
      <c r="H48" s="0"/>
      <c r="I48" s="25"/>
      <c r="J48" s="25" t="n">
        <v>24910</v>
      </c>
      <c r="L48" s="7"/>
      <c r="M48" s="6" t="n">
        <v>13091.45</v>
      </c>
      <c r="N48" s="23" t="n">
        <v>0.0017</v>
      </c>
      <c r="O48" s="6" t="n">
        <v>42.35</v>
      </c>
    </row>
    <row r="49" customFormat="false" ht="12.75" hidden="false" customHeight="false" outlineLevel="0" collapsed="false">
      <c r="C49" s="27" t="s">
        <v>125</v>
      </c>
      <c r="J49" s="17" t="n">
        <f aca="false">SUM(J47:J48)</f>
        <v>25071</v>
      </c>
      <c r="M49" s="13" t="n">
        <f aca="false">SUM(M47:M48)</f>
        <v>13146.4</v>
      </c>
      <c r="N49" s="23"/>
      <c r="O49" s="13" t="n">
        <f aca="false">SUM(O47:O48)</f>
        <v>42.62</v>
      </c>
    </row>
    <row r="50" customFormat="false" ht="12.75" hidden="false" customHeight="false" outlineLevel="0" collapsed="false">
      <c r="C50" s="27"/>
      <c r="J50" s="17"/>
      <c r="M50" s="13"/>
      <c r="N50" s="23"/>
      <c r="O50" s="13"/>
    </row>
    <row r="51" customFormat="false" ht="12.75" hidden="false" customHeight="false" outlineLevel="0" collapsed="false">
      <c r="B51" s="21" t="s">
        <v>126</v>
      </c>
      <c r="C51" s="21" t="s">
        <v>40</v>
      </c>
      <c r="D51" s="0" t="s">
        <v>74</v>
      </c>
      <c r="J51" s="5"/>
      <c r="K51" s="33"/>
      <c r="L51" s="6"/>
      <c r="M51" s="6"/>
      <c r="N51" s="23"/>
      <c r="O51" s="6"/>
      <c r="P51" s="21"/>
      <c r="Q51" s="21"/>
    </row>
    <row r="52" customFormat="false" ht="12.75" hidden="false" customHeight="false" outlineLevel="0" collapsed="false">
      <c r="B52" s="21"/>
      <c r="C52" s="27" t="s">
        <v>127</v>
      </c>
      <c r="H52" s="5" t="n">
        <v>0</v>
      </c>
      <c r="I52" s="5" t="n">
        <v>0</v>
      </c>
      <c r="J52" s="17" t="n">
        <v>0</v>
      </c>
      <c r="K52" s="33"/>
      <c r="L52" s="6"/>
      <c r="M52" s="13"/>
      <c r="N52" s="23" t="n">
        <v>0.0017</v>
      </c>
      <c r="O52" s="13" t="n">
        <v>0</v>
      </c>
      <c r="P52" s="21"/>
      <c r="Q52" s="21"/>
    </row>
    <row r="53" customFormat="false" ht="12.75" hidden="false" customHeight="false" outlineLevel="0" collapsed="false">
      <c r="N53" s="23"/>
      <c r="O53" s="6"/>
    </row>
    <row r="54" customFormat="false" ht="12.75" hidden="false" customHeight="false" outlineLevel="0" collapsed="false">
      <c r="C54" s="27"/>
      <c r="I54" s="17"/>
      <c r="J54" s="17"/>
      <c r="L54" s="34"/>
      <c r="M54" s="34"/>
      <c r="N54" s="23"/>
      <c r="O54" s="13"/>
    </row>
    <row r="55" customFormat="false" ht="12.75" hidden="false" customHeight="false" outlineLevel="0" collapsed="false">
      <c r="N55" s="23"/>
      <c r="O55" s="6"/>
    </row>
    <row r="56" customFormat="false" ht="12.75" hidden="false" customHeight="false" outlineLevel="0" collapsed="false">
      <c r="N56" s="23"/>
      <c r="O56" s="6"/>
    </row>
    <row r="57" customFormat="false" ht="12.75" hidden="false" customHeight="false" outlineLevel="0" collapsed="false">
      <c r="B57" s="21"/>
      <c r="C57" s="21"/>
      <c r="N57" s="23"/>
      <c r="O57" s="6"/>
    </row>
    <row r="58" customFormat="false" ht="12.75" hidden="false" customHeight="false" outlineLevel="0" collapsed="false">
      <c r="N58" s="23"/>
      <c r="O58" s="6"/>
    </row>
    <row r="59" customFormat="false" ht="12.75" hidden="false" customHeight="false" outlineLevel="0" collapsed="false">
      <c r="N59" s="13"/>
      <c r="O59" s="6"/>
    </row>
    <row r="60" customFormat="false" ht="12.75" hidden="false" customHeight="false" outlineLevel="0" collapsed="false">
      <c r="N60" s="13"/>
      <c r="O60" s="6"/>
    </row>
    <row r="61" customFormat="false" ht="12.75" hidden="false" customHeight="false" outlineLevel="0" collapsed="false"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  <row r="136" customFormat="false" ht="12.75" hidden="false" customHeight="false" outlineLevel="0" collapsed="false">
      <c r="O136" s="6"/>
    </row>
    <row r="137" customFormat="false" ht="12.75" hidden="false" customHeight="false" outlineLevel="0" collapsed="false">
      <c r="O137" s="6"/>
    </row>
    <row r="138" customFormat="false" ht="12.75" hidden="false" customHeight="false" outlineLevel="0" collapsed="false">
      <c r="O1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62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0</f>
        <v>1470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7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0</f>
        <v>330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7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0</f>
        <v>90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7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0</f>
        <v>450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7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0</f>
        <v>1380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7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0</f>
        <v>150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7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0</f>
        <v>30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7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0</f>
        <v>450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7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298000</v>
      </c>
      <c r="J19" s="17" t="n">
        <f aca="false">SUM(J11:J18)</f>
        <v>0</v>
      </c>
      <c r="L19" s="34" t="n">
        <f aca="false">SUM(L11:L18)</f>
        <v>2098970.22</v>
      </c>
      <c r="M19" s="17"/>
      <c r="N19" s="23"/>
      <c r="O19" s="13" t="n">
        <f aca="false">SUM(O11:O18)</f>
        <v>0</v>
      </c>
      <c r="P19" s="28"/>
      <c r="Q19" s="28"/>
    </row>
    <row r="20" customFormat="false" ht="12.75" hidden="false" customHeight="false" outlineLevel="0" collapsed="false">
      <c r="N20" s="23"/>
      <c r="O20" s="6"/>
    </row>
    <row r="21" s="19" customFormat="true" ht="12.75" hidden="false" customHeight="false" outlineLevel="0" collapsed="false">
      <c r="B21" s="21" t="s">
        <v>39</v>
      </c>
      <c r="C21" s="21" t="s">
        <v>40</v>
      </c>
      <c r="D21" s="0" t="s">
        <v>85</v>
      </c>
      <c r="E21" s="0" t="s">
        <v>150</v>
      </c>
      <c r="F21" s="22" t="n">
        <v>40057</v>
      </c>
      <c r="G21" s="22" t="n">
        <v>40117</v>
      </c>
      <c r="H21" s="25" t="n">
        <v>10000</v>
      </c>
      <c r="I21" s="5" t="n">
        <f aca="false">H21*30</f>
        <v>300000</v>
      </c>
      <c r="J21" s="25" t="n">
        <v>291283</v>
      </c>
      <c r="K21" s="23" t="n">
        <v>3.6773</v>
      </c>
      <c r="L21" s="6" t="n">
        <f aca="false">K21*H21</f>
        <v>36773</v>
      </c>
      <c r="M21" s="4"/>
      <c r="N21" s="23" t="n">
        <v>0.0017</v>
      </c>
      <c r="O21" s="6" t="n">
        <v>501.32</v>
      </c>
      <c r="P21" s="21" t="s">
        <v>43</v>
      </c>
      <c r="Q21" s="21" t="s">
        <v>47</v>
      </c>
    </row>
    <row r="22" customFormat="false" ht="12.75" hidden="false" customHeight="false" outlineLevel="0" collapsed="false">
      <c r="B22" s="21"/>
      <c r="C22" s="1" t="s">
        <v>12</v>
      </c>
      <c r="H22" s="17" t="n">
        <f aca="false">SUM(H21)</f>
        <v>10000</v>
      </c>
      <c r="I22" s="17" t="n">
        <f aca="false">SUM(I21)</f>
        <v>300000</v>
      </c>
      <c r="J22" s="17" t="n">
        <f aca="false">SUM(J21)</f>
        <v>291283</v>
      </c>
      <c r="K22" s="17"/>
      <c r="L22" s="13" t="n">
        <f aca="false">SUM(L21)</f>
        <v>36773</v>
      </c>
      <c r="M22" s="6"/>
      <c r="N22" s="23"/>
      <c r="O22" s="13" t="n">
        <f aca="false">SUM(O21)</f>
        <v>501.32</v>
      </c>
      <c r="P22" s="28"/>
      <c r="Q22" s="28"/>
    </row>
    <row r="23" customFormat="false" ht="12.75" hidden="false" customHeight="false" outlineLevel="0" collapsed="false">
      <c r="B23" s="21"/>
      <c r="C23" s="21"/>
      <c r="J23" s="5"/>
      <c r="L23" s="6"/>
      <c r="M23" s="21"/>
      <c r="N23" s="23"/>
      <c r="O23" s="24"/>
    </row>
    <row r="24" customFormat="false" ht="12.75" hidden="false" customHeight="false" outlineLevel="0" collapsed="false">
      <c r="B24" s="21" t="s">
        <v>72</v>
      </c>
      <c r="C24" s="21" t="s">
        <v>73</v>
      </c>
      <c r="D24" s="0" t="s">
        <v>74</v>
      </c>
      <c r="I24" s="5" t="n">
        <v>0</v>
      </c>
      <c r="J24" s="5" t="n">
        <v>0</v>
      </c>
      <c r="K24" s="23"/>
      <c r="L24" s="6"/>
      <c r="M24" s="6" t="n">
        <v>0</v>
      </c>
      <c r="N24" s="23" t="n">
        <v>0.0017</v>
      </c>
      <c r="O24" s="6" t="n">
        <v>0</v>
      </c>
      <c r="P24" s="21"/>
      <c r="Q24" s="21"/>
    </row>
    <row r="25" customFormat="false" ht="12.75" hidden="false" customHeight="false" outlineLevel="0" collapsed="false">
      <c r="B25" s="21"/>
      <c r="C25" s="27" t="s">
        <v>75</v>
      </c>
      <c r="H25" s="17"/>
      <c r="I25" s="17"/>
      <c r="J25" s="17"/>
      <c r="K25" s="23"/>
      <c r="L25" s="13"/>
      <c r="M25" s="21"/>
      <c r="N25" s="23"/>
      <c r="O25" s="6"/>
    </row>
    <row r="26" customFormat="false" ht="12.75" hidden="false" customHeight="false" outlineLevel="0" collapsed="false">
      <c r="B26" s="21"/>
      <c r="C26" s="27"/>
      <c r="H26" s="17"/>
      <c r="I26" s="17"/>
      <c r="J26" s="17"/>
      <c r="K26" s="23"/>
      <c r="L26" s="13"/>
      <c r="M26" s="21"/>
      <c r="N26" s="23"/>
      <c r="O26" s="6"/>
      <c r="P26" s="21"/>
      <c r="Q26" s="21"/>
      <c r="R26" s="1" t="s">
        <v>76</v>
      </c>
    </row>
    <row r="27" customFormat="false" ht="12.75" hidden="false" customHeight="false" outlineLevel="0" collapsed="false">
      <c r="B27" s="21" t="s">
        <v>77</v>
      </c>
      <c r="C27" s="21" t="s">
        <v>78</v>
      </c>
      <c r="D27" s="0" t="s">
        <v>79</v>
      </c>
      <c r="E27" s="0" t="s">
        <v>80</v>
      </c>
      <c r="H27" s="25"/>
      <c r="I27" s="0"/>
      <c r="J27" s="25" t="n">
        <v>53407</v>
      </c>
      <c r="K27" s="32"/>
      <c r="M27" s="21"/>
      <c r="N27" s="23" t="n">
        <v>0.0017</v>
      </c>
      <c r="O27" s="6" t="n">
        <v>90.79</v>
      </c>
      <c r="P27" s="21" t="s">
        <v>43</v>
      </c>
      <c r="Q27" s="21" t="s">
        <v>58</v>
      </c>
      <c r="R27" s="26" t="s">
        <v>57</v>
      </c>
    </row>
    <row r="28" customFormat="false" ht="12.75" hidden="false" customHeight="false" outlineLevel="0" collapsed="false">
      <c r="B28" s="21" t="s">
        <v>77</v>
      </c>
      <c r="C28" s="21" t="s">
        <v>78</v>
      </c>
      <c r="D28" s="0" t="s">
        <v>85</v>
      </c>
      <c r="E28" s="0" t="s">
        <v>86</v>
      </c>
      <c r="H28" s="25"/>
      <c r="I28" s="0"/>
      <c r="J28" s="25" t="n">
        <v>220661</v>
      </c>
      <c r="K28" s="0"/>
      <c r="M28" s="21"/>
      <c r="N28" s="23" t="n">
        <v>0.0017</v>
      </c>
      <c r="O28" s="6" t="n">
        <v>375.12</v>
      </c>
      <c r="P28" s="21" t="s">
        <v>43</v>
      </c>
      <c r="Q28" s="21" t="s">
        <v>44</v>
      </c>
      <c r="R28" s="21" t="s">
        <v>42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85</v>
      </c>
      <c r="E29" s="0" t="s">
        <v>87</v>
      </c>
      <c r="H29" s="25"/>
      <c r="I29" s="0"/>
      <c r="J29" s="25" t="n">
        <v>53700</v>
      </c>
      <c r="K29" s="0"/>
      <c r="M29" s="21"/>
      <c r="N29" s="23" t="n">
        <v>0.0017</v>
      </c>
      <c r="O29" s="6" t="n">
        <v>91.29</v>
      </c>
      <c r="P29" s="21" t="s">
        <v>43</v>
      </c>
      <c r="Q29" s="21" t="s">
        <v>47</v>
      </c>
      <c r="R29" s="21" t="s">
        <v>4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0</v>
      </c>
      <c r="E30" s="0" t="s">
        <v>93</v>
      </c>
      <c r="H30" s="25"/>
      <c r="I30" s="0"/>
      <c r="J30" s="25" t="n">
        <v>114482</v>
      </c>
      <c r="K30" s="32"/>
      <c r="M30" s="21"/>
      <c r="N30" s="23" t="n">
        <v>0.0017</v>
      </c>
      <c r="O30" s="6" t="n">
        <v>194.62</v>
      </c>
      <c r="P30" s="21" t="s">
        <v>43</v>
      </c>
      <c r="Q30" s="21" t="s">
        <v>44</v>
      </c>
      <c r="R30" s="21" t="s">
        <v>63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134</v>
      </c>
      <c r="H31" s="25"/>
      <c r="I31" s="0"/>
      <c r="J31" s="25" t="n">
        <v>362098</v>
      </c>
      <c r="K31" s="32"/>
      <c r="M31" s="21"/>
      <c r="N31" s="23" t="n">
        <v>0.0017</v>
      </c>
      <c r="O31" s="6" t="n">
        <v>615.56</v>
      </c>
      <c r="P31" s="21" t="s">
        <v>43</v>
      </c>
      <c r="Q31" s="21" t="s">
        <v>44</v>
      </c>
      <c r="R31" s="21" t="s">
        <v>49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48</v>
      </c>
      <c r="E32" s="0" t="s">
        <v>135</v>
      </c>
      <c r="H32" s="25"/>
      <c r="I32" s="0"/>
      <c r="J32" s="25" t="n">
        <v>10000</v>
      </c>
      <c r="K32" s="0"/>
      <c r="M32" s="21"/>
      <c r="N32" s="23" t="n">
        <v>0.0017</v>
      </c>
      <c r="O32" s="6" t="n">
        <v>17</v>
      </c>
      <c r="P32" s="21" t="s">
        <v>43</v>
      </c>
      <c r="Q32" s="21" t="s">
        <v>44</v>
      </c>
      <c r="R32" s="21" t="s">
        <v>49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3</v>
      </c>
      <c r="E33" s="0" t="s">
        <v>137</v>
      </c>
      <c r="H33" s="25"/>
      <c r="I33" s="0"/>
      <c r="J33" s="25" t="n">
        <v>69000</v>
      </c>
      <c r="K33" s="32"/>
      <c r="M33" s="21"/>
      <c r="N33" s="23" t="n">
        <v>0.0017</v>
      </c>
      <c r="O33" s="6" t="n">
        <v>117.3</v>
      </c>
      <c r="P33" s="21" t="s">
        <v>43</v>
      </c>
      <c r="Q33" s="21" t="s">
        <v>44</v>
      </c>
      <c r="R33" s="21" t="s">
        <v>51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129</v>
      </c>
      <c r="E34" s="0" t="s">
        <v>163</v>
      </c>
      <c r="H34" s="25"/>
      <c r="I34" s="0"/>
      <c r="J34" s="25" t="n">
        <v>24000</v>
      </c>
      <c r="K34" s="32"/>
      <c r="M34" s="21"/>
      <c r="N34" s="23" t="n">
        <v>0.0017</v>
      </c>
      <c r="O34" s="6" t="n">
        <v>40.8</v>
      </c>
      <c r="P34" s="21" t="s">
        <v>43</v>
      </c>
      <c r="Q34" s="21" t="s">
        <v>61</v>
      </c>
      <c r="R34" s="21" t="s">
        <v>60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64</v>
      </c>
      <c r="H35" s="25"/>
      <c r="I35" s="0"/>
      <c r="J35" s="25" t="n">
        <v>138118</v>
      </c>
      <c r="K35" s="32"/>
      <c r="M35" s="21"/>
      <c r="N35" s="23" t="n">
        <v>0.0017</v>
      </c>
      <c r="O35" s="6" t="n">
        <v>234.8</v>
      </c>
      <c r="P35" s="21" t="s">
        <v>43</v>
      </c>
      <c r="Q35" s="21" t="s">
        <v>44</v>
      </c>
      <c r="R35" s="21" t="s">
        <v>49</v>
      </c>
    </row>
    <row r="36" customFormat="false" ht="12.75" hidden="false" customHeight="false" outlineLevel="0" collapsed="false">
      <c r="B36" s="21"/>
      <c r="C36" s="27" t="s">
        <v>98</v>
      </c>
      <c r="J36" s="17" t="n">
        <f aca="false">SUM(J27:J35)</f>
        <v>1045466</v>
      </c>
      <c r="N36" s="23"/>
      <c r="O36" s="13" t="n">
        <f aca="false">SUM(O27:O35)</f>
        <v>1777.28</v>
      </c>
      <c r="P36" s="28"/>
      <c r="Q36" s="28"/>
      <c r="R36" s="26"/>
    </row>
    <row r="37" customFormat="false" ht="12.75" hidden="false" customHeight="false" outlineLevel="0" collapsed="false">
      <c r="B37" s="21"/>
      <c r="C37" s="27"/>
      <c r="J37" s="17"/>
      <c r="M37" s="19" t="s">
        <v>99</v>
      </c>
      <c r="N37" s="23"/>
      <c r="O37" s="13"/>
      <c r="P37" s="28"/>
      <c r="Q37" s="28"/>
      <c r="R37" s="26"/>
    </row>
    <row r="38" customFormat="false" ht="12.75" hidden="false" customHeight="false" outlineLevel="0" collapsed="false">
      <c r="B38" s="21" t="s">
        <v>100</v>
      </c>
      <c r="C38" s="21" t="s">
        <v>78</v>
      </c>
      <c r="D38" s="0" t="s">
        <v>129</v>
      </c>
      <c r="E38" s="0" t="s">
        <v>138</v>
      </c>
      <c r="H38" s="25"/>
      <c r="I38" s="0"/>
      <c r="J38" s="25" t="n">
        <v>6295</v>
      </c>
      <c r="L38" s="7"/>
      <c r="M38" s="7" t="n">
        <v>1287.98</v>
      </c>
      <c r="N38" s="23" t="n">
        <v>0.0017</v>
      </c>
      <c r="O38" s="6" t="n">
        <v>10.7</v>
      </c>
      <c r="P38" s="28"/>
      <c r="Q38" s="28"/>
      <c r="R38" s="26"/>
    </row>
    <row r="39" customFormat="false" ht="12.75" hidden="false" customHeight="false" outlineLevel="0" collapsed="false">
      <c r="B39" s="21" t="s">
        <v>100</v>
      </c>
      <c r="C39" s="21" t="s">
        <v>78</v>
      </c>
      <c r="D39" s="0" t="s">
        <v>115</v>
      </c>
      <c r="E39" s="0" t="s">
        <v>139</v>
      </c>
      <c r="H39" s="0"/>
      <c r="I39" s="0"/>
      <c r="J39" s="0" t="n">
        <v>365</v>
      </c>
      <c r="L39" s="7"/>
      <c r="M39" s="7" t="n">
        <v>73</v>
      </c>
      <c r="N39" s="23" t="n">
        <v>0.0017</v>
      </c>
      <c r="O39" s="6" t="n">
        <v>0.62</v>
      </c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70</v>
      </c>
      <c r="E40" s="0" t="s">
        <v>110</v>
      </c>
      <c r="H40" s="25"/>
      <c r="I40" s="0"/>
      <c r="J40" s="25" t="n">
        <v>56500</v>
      </c>
      <c r="L40" s="7"/>
      <c r="M40" s="7" t="n">
        <v>11300</v>
      </c>
      <c r="N40" s="23" t="n">
        <v>0.0017</v>
      </c>
      <c r="O40" s="6" t="n">
        <v>96.05</v>
      </c>
      <c r="P40" s="28"/>
      <c r="Q40" s="28"/>
      <c r="R40" s="26"/>
    </row>
    <row r="41" customFormat="false" ht="12.75" hidden="false" customHeight="false" outlineLevel="0" collapsed="false">
      <c r="B41" s="21"/>
      <c r="C41" s="27" t="s">
        <v>113</v>
      </c>
      <c r="J41" s="17" t="n">
        <f aca="false">SUM(J38:J40)</f>
        <v>63160</v>
      </c>
      <c r="L41" s="7"/>
      <c r="M41" s="13" t="n">
        <f aca="false">SUM(M38:M40)</f>
        <v>12660.98</v>
      </c>
      <c r="N41" s="23"/>
      <c r="O41" s="13" t="n">
        <f aca="false">SUM(O38:O40)</f>
        <v>107.37</v>
      </c>
    </row>
    <row r="42" customFormat="false" ht="12.75" hidden="false" customHeight="false" outlineLevel="0" collapsed="false">
      <c r="B42" s="21"/>
      <c r="C42" s="27"/>
      <c r="J42" s="17"/>
      <c r="L42" s="7"/>
      <c r="M42" s="13"/>
      <c r="N42" s="23"/>
      <c r="O42" s="13"/>
    </row>
    <row r="43" customFormat="false" ht="12.75" hidden="false" customHeight="false" outlineLevel="0" collapsed="false">
      <c r="B43" s="21" t="s">
        <v>114</v>
      </c>
      <c r="C43" s="21" t="s">
        <v>78</v>
      </c>
      <c r="D43" s="0" t="s">
        <v>85</v>
      </c>
      <c r="E43" s="0" t="s">
        <v>119</v>
      </c>
      <c r="H43" s="0"/>
      <c r="I43" s="25"/>
      <c r="J43" s="25" t="n">
        <v>2000</v>
      </c>
      <c r="L43" s="7"/>
      <c r="M43" s="6" t="n">
        <v>591.25</v>
      </c>
      <c r="N43" s="23" t="n">
        <v>0.0017</v>
      </c>
      <c r="O43" s="6" t="n">
        <v>3.4</v>
      </c>
    </row>
    <row r="44" customFormat="false" ht="12.75" hidden="false" customHeight="false" outlineLevel="0" collapsed="false">
      <c r="B44" s="21" t="s">
        <v>114</v>
      </c>
      <c r="C44" s="21" t="s">
        <v>78</v>
      </c>
      <c r="D44" s="0" t="s">
        <v>85</v>
      </c>
      <c r="E44" s="0" t="s">
        <v>120</v>
      </c>
      <c r="H44" s="0"/>
      <c r="I44" s="25"/>
      <c r="J44" s="25" t="n">
        <v>10171</v>
      </c>
      <c r="L44" s="7"/>
      <c r="M44" s="6" t="n">
        <v>10144</v>
      </c>
      <c r="N44" s="23" t="n">
        <v>0.0017</v>
      </c>
      <c r="O44" s="6" t="n">
        <v>17.29</v>
      </c>
    </row>
    <row r="45" customFormat="false" ht="12.75" hidden="false" customHeight="false" outlineLevel="0" collapsed="false">
      <c r="B45" s="21" t="s">
        <v>114</v>
      </c>
      <c r="C45" s="21" t="s">
        <v>78</v>
      </c>
      <c r="D45" s="0" t="s">
        <v>108</v>
      </c>
      <c r="E45" s="0" t="s">
        <v>124</v>
      </c>
      <c r="H45" s="0"/>
      <c r="I45" s="25"/>
      <c r="J45" s="25" t="n">
        <v>40000</v>
      </c>
      <c r="L45" s="7"/>
      <c r="M45" s="6" t="n">
        <v>22000</v>
      </c>
      <c r="N45" s="23" t="n">
        <v>0.0017</v>
      </c>
      <c r="O45" s="6" t="n">
        <v>68</v>
      </c>
    </row>
    <row r="46" customFormat="false" ht="12.75" hidden="false" customHeight="false" outlineLevel="0" collapsed="false">
      <c r="C46" s="27" t="s">
        <v>125</v>
      </c>
      <c r="J46" s="17" t="n">
        <f aca="false">SUM(J43:J45)</f>
        <v>52171</v>
      </c>
      <c r="M46" s="13" t="n">
        <f aca="false">SUM(M43:M45)</f>
        <v>32735.25</v>
      </c>
      <c r="N46" s="23"/>
      <c r="O46" s="13" t="n">
        <f aca="false">SUM(O43:O45)</f>
        <v>88.69</v>
      </c>
    </row>
    <row r="47" customFormat="false" ht="12.75" hidden="false" customHeight="false" outlineLevel="0" collapsed="false">
      <c r="C47" s="27"/>
      <c r="J47" s="17"/>
      <c r="M47" s="13"/>
      <c r="N47" s="23"/>
      <c r="O47" s="13"/>
    </row>
    <row r="48" customFormat="false" ht="12.75" hidden="false" customHeight="false" outlineLevel="0" collapsed="false">
      <c r="B48" s="21" t="s">
        <v>126</v>
      </c>
      <c r="C48" s="21" t="s">
        <v>40</v>
      </c>
      <c r="D48" s="0" t="s">
        <v>74</v>
      </c>
      <c r="J48" s="5"/>
      <c r="K48" s="33"/>
      <c r="L48" s="6"/>
      <c r="M48" s="6"/>
      <c r="N48" s="23"/>
      <c r="O48" s="6"/>
      <c r="P48" s="21"/>
      <c r="Q48" s="21"/>
    </row>
    <row r="49" customFormat="false" ht="12.75" hidden="false" customHeight="false" outlineLevel="0" collapsed="false">
      <c r="B49" s="21"/>
      <c r="C49" s="27" t="s">
        <v>127</v>
      </c>
      <c r="H49" s="5" t="n">
        <v>0</v>
      </c>
      <c r="I49" s="5" t="n">
        <v>0</v>
      </c>
      <c r="J49" s="17" t="n">
        <v>0</v>
      </c>
      <c r="K49" s="33"/>
      <c r="L49" s="6"/>
      <c r="M49" s="13"/>
      <c r="N49" s="23" t="n">
        <v>0.0017</v>
      </c>
      <c r="O49" s="13" t="n">
        <v>0</v>
      </c>
      <c r="P49" s="21"/>
      <c r="Q49" s="21"/>
    </row>
    <row r="50" customFormat="false" ht="12.75" hidden="false" customHeight="false" outlineLevel="0" collapsed="false">
      <c r="N50" s="23"/>
      <c r="O50" s="6"/>
    </row>
    <row r="51" customFormat="false" ht="12.75" hidden="false" customHeight="false" outlineLevel="0" collapsed="false">
      <c r="C51" s="27"/>
      <c r="I51" s="17"/>
      <c r="J51" s="17"/>
      <c r="L51" s="34"/>
      <c r="M51" s="34"/>
      <c r="N51" s="23"/>
      <c r="O51" s="13"/>
    </row>
    <row r="52" customFormat="false" ht="12.75" hidden="false" customHeight="false" outlineLevel="0" collapsed="false">
      <c r="N52" s="23"/>
      <c r="O52" s="6"/>
    </row>
    <row r="53" customFormat="false" ht="12.75" hidden="false" customHeight="false" outlineLevel="0" collapsed="false">
      <c r="N53" s="23"/>
      <c r="O53" s="6"/>
    </row>
    <row r="54" customFormat="false" ht="12.75" hidden="false" customHeight="false" outlineLevel="0" collapsed="false">
      <c r="B54" s="21"/>
      <c r="C54" s="21"/>
      <c r="N54" s="23"/>
      <c r="O54" s="6"/>
    </row>
    <row r="55" customFormat="false" ht="12.75" hidden="false" customHeight="false" outlineLevel="0" collapsed="false">
      <c r="N55" s="23"/>
      <c r="O55" s="6"/>
    </row>
    <row r="56" customFormat="false" ht="12.75" hidden="false" customHeight="false" outlineLevel="0" collapsed="false">
      <c r="N56" s="13"/>
      <c r="O56" s="6"/>
    </row>
    <row r="57" customFormat="false" ht="12.75" hidden="false" customHeight="false" outlineLevel="0" collapsed="false">
      <c r="N57" s="13"/>
      <c r="O57" s="6"/>
    </row>
    <row r="58" customFormat="false" ht="12.75" hidden="false" customHeight="false" outlineLevel="0" collapsed="false">
      <c r="O58" s="6"/>
    </row>
    <row r="59" customFormat="false" ht="12.75" hidden="false" customHeight="false" outlineLevel="0" collapsed="false">
      <c r="O59" s="6"/>
    </row>
    <row r="60" customFormat="false" ht="12.75" hidden="false" customHeight="false" outlineLevel="0" collapsed="false">
      <c r="O60" s="6"/>
    </row>
    <row r="61" customFormat="false" ht="12.75" hidden="false" customHeight="false" outlineLevel="0" collapsed="false"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26.13"/>
    <col collapsed="false" customWidth="true" hidden="false" outlineLevel="0" max="4" min="4" style="0" width="25.56"/>
    <col collapsed="false" customWidth="true" hidden="false" outlineLevel="0" max="7" min="5" style="0" width="12.14"/>
    <col collapsed="false" customWidth="true" hidden="false" outlineLevel="0" max="8" min="8" style="5" width="11.28"/>
    <col collapsed="false" customWidth="true" hidden="false" outlineLevel="0" max="9" min="9" style="5" width="12.7"/>
    <col collapsed="false" customWidth="true" hidden="false" outlineLevel="0" max="10" min="10" style="6" width="14.99"/>
    <col collapsed="false" customWidth="true" hidden="false" outlineLevel="0" max="11" min="11" style="6" width="13.99"/>
    <col collapsed="false" customWidth="true" hidden="false" outlineLevel="0" max="12" min="12" style="0" width="13.99"/>
    <col collapsed="false" customWidth="true" hidden="false" outlineLevel="0" max="13" min="13" style="0" width="13.85"/>
    <col collapsed="false" customWidth="true" hidden="false" outlineLevel="0" max="14" min="14" style="6" width="14.99"/>
    <col collapsed="false" customWidth="true" hidden="false" outlineLevel="0" max="15" min="15" style="5" width="16.28"/>
    <col collapsed="false" customWidth="true" hidden="false" outlineLevel="0" max="16" min="16" style="0" width="23.7"/>
    <col collapsed="false" customWidth="true" hidden="false" outlineLevel="0" max="17" min="17" style="0" width="19.7"/>
    <col collapsed="false" customWidth="true" hidden="false" outlineLevel="0" max="18" min="18" style="0" width="17.56"/>
    <col collapsed="false" customWidth="true" hidden="false" outlineLevel="0" max="20" min="19" style="0" width="13.14"/>
  </cols>
  <sheetData>
    <row r="1" customFormat="false" ht="12.75" hidden="false" customHeight="false" outlineLevel="0" collapsed="false">
      <c r="A1" s="1" t="s">
        <v>19</v>
      </c>
      <c r="D1" s="14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P4" s="7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20</v>
      </c>
    </row>
    <row r="7" customFormat="false" ht="12.75" hidden="false" customHeight="false" outlineLevel="0" collapsed="false">
      <c r="A7" s="15" t="s">
        <v>165</v>
      </c>
      <c r="B7" s="15"/>
    </row>
    <row r="8" s="1" customFormat="true" ht="12.75" hidden="false" customHeight="false" outlineLevel="0" collapsed="false">
      <c r="H8" s="16"/>
      <c r="I8" s="17"/>
      <c r="J8" s="13"/>
      <c r="K8" s="13"/>
      <c r="N8" s="18"/>
      <c r="O8" s="17"/>
    </row>
    <row r="9" s="19" customFormat="true" ht="51" hidden="false" customHeight="false" outlineLevel="0" collapsed="false">
      <c r="A9" s="19" t="s">
        <v>22</v>
      </c>
      <c r="B9" s="19" t="s">
        <v>23</v>
      </c>
      <c r="C9" s="19" t="s">
        <v>24</v>
      </c>
      <c r="D9" s="19" t="s">
        <v>25</v>
      </c>
      <c r="E9" s="19" t="s">
        <v>26</v>
      </c>
      <c r="F9" s="20" t="s">
        <v>27</v>
      </c>
      <c r="G9" s="20" t="s">
        <v>28</v>
      </c>
      <c r="H9" s="3" t="s">
        <v>29</v>
      </c>
      <c r="I9" s="3" t="s">
        <v>30</v>
      </c>
      <c r="J9" s="3" t="s">
        <v>6</v>
      </c>
      <c r="K9" s="3" t="s">
        <v>31</v>
      </c>
      <c r="L9" s="4" t="s">
        <v>32</v>
      </c>
      <c r="M9" s="4" t="s">
        <v>33</v>
      </c>
      <c r="N9" s="4" t="s">
        <v>34</v>
      </c>
      <c r="O9" s="4" t="s">
        <v>35</v>
      </c>
      <c r="P9" s="20" t="s">
        <v>36</v>
      </c>
      <c r="Q9" s="20" t="s">
        <v>37</v>
      </c>
      <c r="R9" s="19" t="s">
        <v>38</v>
      </c>
    </row>
    <row r="10" s="19" customFormat="true" ht="12.75" hidden="false" customHeight="false" outlineLevel="0" collapsed="false">
      <c r="H10" s="3"/>
      <c r="I10" s="3"/>
      <c r="J10" s="3"/>
      <c r="K10" s="3"/>
      <c r="L10" s="4"/>
      <c r="M10" s="4"/>
      <c r="N10" s="4"/>
      <c r="O10" s="4"/>
      <c r="P10" s="20"/>
      <c r="Q10" s="20"/>
    </row>
    <row r="11" s="19" customFormat="true" ht="12.75" hidden="false" customHeight="false" outlineLevel="0" collapsed="false">
      <c r="B11" s="21" t="s">
        <v>39</v>
      </c>
      <c r="C11" s="21" t="s">
        <v>40</v>
      </c>
      <c r="D11" s="0" t="s">
        <v>41</v>
      </c>
      <c r="E11" s="0" t="s">
        <v>42</v>
      </c>
      <c r="F11" s="22" t="n">
        <v>36230</v>
      </c>
      <c r="G11" s="22" t="n">
        <v>43534</v>
      </c>
      <c r="H11" s="5" t="n">
        <v>4900</v>
      </c>
      <c r="I11" s="5" t="n">
        <f aca="false">H11*31</f>
        <v>151900</v>
      </c>
      <c r="J11" s="0" t="n">
        <v>0</v>
      </c>
      <c r="K11" s="23" t="n">
        <v>27.4017</v>
      </c>
      <c r="L11" s="6" t="n">
        <f aca="false">K11*H11</f>
        <v>134268.33</v>
      </c>
      <c r="M11" s="4"/>
      <c r="N11" s="23" t="n">
        <v>0.0019</v>
      </c>
      <c r="O11" s="6" t="n">
        <v>0</v>
      </c>
      <c r="P11" s="21" t="s">
        <v>43</v>
      </c>
      <c r="Q11" s="21" t="s">
        <v>44</v>
      </c>
    </row>
    <row r="12" s="19" customFormat="true" ht="12.75" hidden="false" customHeight="false" outlineLevel="0" collapsed="false">
      <c r="B12" s="21" t="s">
        <v>39</v>
      </c>
      <c r="C12" s="21" t="s">
        <v>40</v>
      </c>
      <c r="D12" s="0" t="s">
        <v>45</v>
      </c>
      <c r="E12" s="0" t="s">
        <v>46</v>
      </c>
      <c r="F12" s="22" t="n">
        <v>36230</v>
      </c>
      <c r="G12" s="22" t="n">
        <v>43534</v>
      </c>
      <c r="H12" s="5" t="n">
        <v>1100</v>
      </c>
      <c r="I12" s="5" t="n">
        <f aca="false">H12*31</f>
        <v>34100</v>
      </c>
      <c r="J12" s="0" t="n">
        <v>0</v>
      </c>
      <c r="K12" s="23" t="n">
        <v>27.4017</v>
      </c>
      <c r="L12" s="6" t="n">
        <f aca="false">K12*H12</f>
        <v>30141.87</v>
      </c>
      <c r="M12" s="4"/>
      <c r="N12" s="23" t="n">
        <v>0.0019</v>
      </c>
      <c r="O12" s="6" t="n">
        <v>0</v>
      </c>
      <c r="P12" s="21" t="s">
        <v>43</v>
      </c>
      <c r="Q12" s="21" t="s">
        <v>47</v>
      </c>
    </row>
    <row r="13" s="19" customFormat="true" ht="12.75" hidden="false" customHeight="false" outlineLevel="0" collapsed="false">
      <c r="B13" s="21" t="s">
        <v>39</v>
      </c>
      <c r="C13" s="21" t="s">
        <v>40</v>
      </c>
      <c r="D13" s="0" t="s">
        <v>48</v>
      </c>
      <c r="E13" s="0" t="s">
        <v>49</v>
      </c>
      <c r="F13" s="22" t="n">
        <v>36230</v>
      </c>
      <c r="G13" s="22" t="n">
        <v>43534</v>
      </c>
      <c r="H13" s="5" t="n">
        <v>30000</v>
      </c>
      <c r="I13" s="5" t="n">
        <f aca="false">H13*31</f>
        <v>930000</v>
      </c>
      <c r="J13" s="0" t="n">
        <v>0</v>
      </c>
      <c r="K13" s="23" t="n">
        <v>27.4017</v>
      </c>
      <c r="L13" s="6" t="n">
        <f aca="false">K13*H13</f>
        <v>822051</v>
      </c>
      <c r="M13" s="4"/>
      <c r="N13" s="23" t="n">
        <v>0.0019</v>
      </c>
      <c r="O13" s="6" t="n">
        <v>0</v>
      </c>
      <c r="P13" s="21" t="s">
        <v>43</v>
      </c>
      <c r="Q13" s="21" t="s">
        <v>44</v>
      </c>
    </row>
    <row r="14" s="19" customFormat="true" ht="12.75" hidden="false" customHeight="false" outlineLevel="0" collapsed="false">
      <c r="B14" s="21" t="s">
        <v>39</v>
      </c>
      <c r="C14" s="21" t="s">
        <v>40</v>
      </c>
      <c r="D14" s="0" t="s">
        <v>50</v>
      </c>
      <c r="E14" s="0" t="s">
        <v>51</v>
      </c>
      <c r="F14" s="22" t="n">
        <v>36230</v>
      </c>
      <c r="G14" s="22" t="n">
        <v>43534</v>
      </c>
      <c r="H14" s="5" t="n">
        <v>15000</v>
      </c>
      <c r="I14" s="5" t="n">
        <f aca="false">H14*31</f>
        <v>465000</v>
      </c>
      <c r="J14" s="0" t="n">
        <v>0</v>
      </c>
      <c r="K14" s="23" t="n">
        <v>27.4017</v>
      </c>
      <c r="L14" s="6" t="n">
        <f aca="false">K14*H14</f>
        <v>411025.5</v>
      </c>
      <c r="M14" s="4"/>
      <c r="N14" s="23" t="n">
        <v>0.0019</v>
      </c>
      <c r="O14" s="6" t="n">
        <v>0</v>
      </c>
      <c r="P14" s="21" t="s">
        <v>43</v>
      </c>
      <c r="Q14" s="21" t="s">
        <v>44</v>
      </c>
      <c r="R14" s="26" t="s">
        <v>52</v>
      </c>
    </row>
    <row r="15" s="19" customFormat="true" ht="12.75" hidden="false" customHeight="false" outlineLevel="0" collapsed="false">
      <c r="B15" s="21" t="s">
        <v>39</v>
      </c>
      <c r="C15" s="21" t="s">
        <v>40</v>
      </c>
      <c r="D15" s="0" t="s">
        <v>53</v>
      </c>
      <c r="E15" s="0" t="s">
        <v>54</v>
      </c>
      <c r="F15" s="22" t="n">
        <v>36434</v>
      </c>
      <c r="G15" s="22" t="n">
        <v>43738</v>
      </c>
      <c r="H15" s="5" t="n">
        <v>4600</v>
      </c>
      <c r="I15" s="5" t="n">
        <f aca="false">H15*31</f>
        <v>142600</v>
      </c>
      <c r="J15" s="0" t="n">
        <v>0</v>
      </c>
      <c r="K15" s="23" t="n">
        <v>27.4017</v>
      </c>
      <c r="L15" s="6" t="n">
        <f aca="false">K15*H15</f>
        <v>126047.82</v>
      </c>
      <c r="M15" s="4"/>
      <c r="N15" s="23" t="n">
        <v>0.0019</v>
      </c>
      <c r="O15" s="6" t="n">
        <v>0</v>
      </c>
      <c r="P15" s="21" t="s">
        <v>43</v>
      </c>
      <c r="Q15" s="21" t="s">
        <v>55</v>
      </c>
    </row>
    <row r="16" s="19" customFormat="true" ht="12.75" hidden="false" customHeight="false" outlineLevel="0" collapsed="false">
      <c r="B16" s="21" t="s">
        <v>39</v>
      </c>
      <c r="C16" s="21" t="s">
        <v>40</v>
      </c>
      <c r="D16" s="0" t="s">
        <v>56</v>
      </c>
      <c r="E16" s="0" t="s">
        <v>57</v>
      </c>
      <c r="F16" s="22" t="n">
        <v>36232</v>
      </c>
      <c r="G16" s="22" t="n">
        <v>43536</v>
      </c>
      <c r="H16" s="5" t="n">
        <v>5000</v>
      </c>
      <c r="I16" s="5" t="n">
        <f aca="false">H16*31</f>
        <v>155000</v>
      </c>
      <c r="J16" s="0" t="n">
        <v>0</v>
      </c>
      <c r="K16" s="23" t="n">
        <v>27.4017</v>
      </c>
      <c r="L16" s="6" t="n">
        <f aca="false">K16*H16</f>
        <v>137008.5</v>
      </c>
      <c r="M16" s="4"/>
      <c r="N16" s="23" t="n">
        <v>0.0019</v>
      </c>
      <c r="O16" s="6" t="n">
        <v>0</v>
      </c>
      <c r="P16" s="21" t="s">
        <v>43</v>
      </c>
      <c r="Q16" s="21" t="s">
        <v>58</v>
      </c>
    </row>
    <row r="17" s="19" customFormat="true" ht="12.75" hidden="false" customHeight="false" outlineLevel="0" collapsed="false">
      <c r="B17" s="21" t="s">
        <v>39</v>
      </c>
      <c r="C17" s="21" t="s">
        <v>40</v>
      </c>
      <c r="D17" s="0" t="s">
        <v>59</v>
      </c>
      <c r="E17" s="0" t="s">
        <v>60</v>
      </c>
      <c r="F17" s="22" t="n">
        <v>36465</v>
      </c>
      <c r="G17" s="22" t="n">
        <v>43769</v>
      </c>
      <c r="H17" s="5" t="n">
        <v>1000</v>
      </c>
      <c r="I17" s="5" t="n">
        <f aca="false">H17*31</f>
        <v>31000</v>
      </c>
      <c r="J17" s="0" t="n">
        <v>0</v>
      </c>
      <c r="K17" s="23" t="n">
        <v>27.4017</v>
      </c>
      <c r="L17" s="6" t="n">
        <f aca="false">K17*H17</f>
        <v>27401.7</v>
      </c>
      <c r="M17" s="4"/>
      <c r="N17" s="23" t="n">
        <v>0.0019</v>
      </c>
      <c r="O17" s="6" t="n">
        <v>0</v>
      </c>
      <c r="P17" s="21" t="s">
        <v>43</v>
      </c>
      <c r="Q17" s="21" t="s">
        <v>61</v>
      </c>
    </row>
    <row r="18" s="19" customFormat="true" ht="12.75" hidden="false" customHeight="false" outlineLevel="0" collapsed="false">
      <c r="B18" s="21" t="s">
        <v>39</v>
      </c>
      <c r="C18" s="21" t="s">
        <v>40</v>
      </c>
      <c r="D18" s="0" t="s">
        <v>62</v>
      </c>
      <c r="E18" s="0" t="s">
        <v>63</v>
      </c>
      <c r="F18" s="22" t="n">
        <v>36229</v>
      </c>
      <c r="G18" s="22" t="n">
        <v>43533</v>
      </c>
      <c r="H18" s="5" t="n">
        <v>15000</v>
      </c>
      <c r="I18" s="5" t="n">
        <f aca="false">H18*31</f>
        <v>465000</v>
      </c>
      <c r="J18" s="0" t="n">
        <v>0</v>
      </c>
      <c r="K18" s="23" t="n">
        <v>27.4017</v>
      </c>
      <c r="L18" s="6" t="n">
        <f aca="false">K18*H18</f>
        <v>411025.5</v>
      </c>
      <c r="M18" s="4"/>
      <c r="N18" s="23" t="n">
        <v>0.0019</v>
      </c>
      <c r="O18" s="6" t="n">
        <v>0</v>
      </c>
      <c r="P18" s="21" t="s">
        <v>43</v>
      </c>
      <c r="Q18" s="21" t="s">
        <v>44</v>
      </c>
    </row>
    <row r="19" customFormat="false" ht="12.75" hidden="false" customHeight="false" outlineLevel="0" collapsed="false">
      <c r="B19" s="21"/>
      <c r="C19" s="27" t="s">
        <v>64</v>
      </c>
      <c r="H19" s="17" t="n">
        <f aca="false">SUM(H11:H18)</f>
        <v>76600</v>
      </c>
      <c r="I19" s="17" t="n">
        <f aca="false">SUM(I11:I18)</f>
        <v>2374600</v>
      </c>
      <c r="J19" s="17" t="n">
        <f aca="false">SUM(J11:J18)</f>
        <v>0</v>
      </c>
      <c r="L19" s="34" t="n">
        <f aca="false">SUM(L11:L18)</f>
        <v>2098970.22</v>
      </c>
      <c r="M19" s="17"/>
      <c r="N19" s="23"/>
      <c r="O19" s="13" t="n">
        <f aca="false">SUM(O11:O18)</f>
        <v>0</v>
      </c>
      <c r="P19" s="28"/>
      <c r="Q19" s="28"/>
    </row>
    <row r="20" customFormat="false" ht="12.75" hidden="false" customHeight="false" outlineLevel="0" collapsed="false">
      <c r="N20" s="23"/>
      <c r="O20" s="6"/>
    </row>
    <row r="21" s="19" customFormat="true" ht="12.75" hidden="false" customHeight="false" outlineLevel="0" collapsed="false">
      <c r="B21" s="21" t="s">
        <v>39</v>
      </c>
      <c r="C21" s="21" t="s">
        <v>40</v>
      </c>
      <c r="D21" s="0" t="s">
        <v>85</v>
      </c>
      <c r="E21" s="0" t="s">
        <v>150</v>
      </c>
      <c r="F21" s="22" t="n">
        <v>40057</v>
      </c>
      <c r="G21" s="22" t="n">
        <v>40117</v>
      </c>
      <c r="H21" s="25" t="n">
        <v>10000</v>
      </c>
      <c r="I21" s="5" t="n">
        <f aca="false">H21*31</f>
        <v>310000</v>
      </c>
      <c r="J21" s="25" t="n">
        <v>291283</v>
      </c>
      <c r="K21" s="23" t="n">
        <v>3.6773</v>
      </c>
      <c r="L21" s="6" t="n">
        <f aca="false">K21*H21</f>
        <v>36773</v>
      </c>
      <c r="M21" s="4"/>
      <c r="N21" s="23" t="n">
        <v>0.0019</v>
      </c>
      <c r="O21" s="6" t="n">
        <v>501.32</v>
      </c>
      <c r="P21" s="21" t="s">
        <v>43</v>
      </c>
      <c r="Q21" s="21" t="s">
        <v>47</v>
      </c>
    </row>
    <row r="22" customFormat="false" ht="12.75" hidden="false" customHeight="false" outlineLevel="0" collapsed="false">
      <c r="B22" s="21"/>
      <c r="C22" s="1" t="s">
        <v>12</v>
      </c>
      <c r="H22" s="17" t="n">
        <f aca="false">SUM(H21)</f>
        <v>10000</v>
      </c>
      <c r="I22" s="17" t="n">
        <f aca="false">SUM(I21)</f>
        <v>310000</v>
      </c>
      <c r="J22" s="17" t="n">
        <f aca="false">SUM(J21)</f>
        <v>291283</v>
      </c>
      <c r="K22" s="17"/>
      <c r="L22" s="13" t="n">
        <f aca="false">SUM(L21)</f>
        <v>36773</v>
      </c>
      <c r="M22" s="6" t="n">
        <v>0</v>
      </c>
      <c r="N22" s="23"/>
      <c r="O22" s="13" t="n">
        <f aca="false">SUM(O21)</f>
        <v>501.32</v>
      </c>
      <c r="P22" s="28"/>
      <c r="Q22" s="28"/>
    </row>
    <row r="23" customFormat="false" ht="12.75" hidden="false" customHeight="false" outlineLevel="0" collapsed="false">
      <c r="B23" s="21"/>
      <c r="C23" s="21"/>
      <c r="J23" s="5"/>
      <c r="L23" s="6"/>
      <c r="M23" s="21"/>
      <c r="N23" s="23"/>
      <c r="O23" s="24"/>
    </row>
    <row r="24" customFormat="false" ht="12.75" hidden="false" customHeight="false" outlineLevel="0" collapsed="false">
      <c r="B24" s="21" t="s">
        <v>72</v>
      </c>
      <c r="C24" s="21" t="s">
        <v>73</v>
      </c>
      <c r="D24" s="0" t="s">
        <v>74</v>
      </c>
      <c r="I24" s="5" t="n">
        <v>0</v>
      </c>
      <c r="J24" s="5" t="n">
        <v>0</v>
      </c>
      <c r="K24" s="23"/>
      <c r="L24" s="6"/>
      <c r="M24" s="6" t="n">
        <v>0</v>
      </c>
      <c r="N24" s="23" t="n">
        <v>0.0019</v>
      </c>
      <c r="O24" s="6" t="n">
        <v>0</v>
      </c>
      <c r="P24" s="21"/>
      <c r="Q24" s="21"/>
    </row>
    <row r="25" customFormat="false" ht="12.75" hidden="false" customHeight="false" outlineLevel="0" collapsed="false">
      <c r="B25" s="21"/>
      <c r="C25" s="27" t="s">
        <v>75</v>
      </c>
      <c r="H25" s="17"/>
      <c r="I25" s="17"/>
      <c r="J25" s="17"/>
      <c r="K25" s="23"/>
      <c r="L25" s="13"/>
      <c r="M25" s="21"/>
      <c r="N25" s="23"/>
      <c r="O25" s="6"/>
    </row>
    <row r="26" customFormat="false" ht="12.75" hidden="false" customHeight="false" outlineLevel="0" collapsed="false">
      <c r="B26" s="21"/>
      <c r="C26" s="27"/>
      <c r="H26" s="17"/>
      <c r="I26" s="17"/>
      <c r="J26" s="17"/>
      <c r="K26" s="23"/>
      <c r="L26" s="13"/>
      <c r="M26" s="21"/>
      <c r="N26" s="23"/>
      <c r="O26" s="6"/>
      <c r="P26" s="21"/>
      <c r="Q26" s="21"/>
      <c r="R26" s="1" t="s">
        <v>76</v>
      </c>
    </row>
    <row r="27" customFormat="false" ht="12.75" hidden="false" customHeight="false" outlineLevel="0" collapsed="false">
      <c r="B27" s="21" t="s">
        <v>77</v>
      </c>
      <c r="C27" s="21" t="s">
        <v>78</v>
      </c>
      <c r="D27" s="0" t="s">
        <v>79</v>
      </c>
      <c r="E27" s="0" t="s">
        <v>80</v>
      </c>
      <c r="H27" s="25"/>
      <c r="I27" s="0"/>
      <c r="J27" s="25" t="n">
        <v>93800</v>
      </c>
      <c r="K27" s="32"/>
      <c r="M27" s="21"/>
      <c r="N27" s="23" t="n">
        <v>0.0019</v>
      </c>
      <c r="O27" s="6" t="n">
        <v>178.22</v>
      </c>
      <c r="P27" s="21" t="s">
        <v>43</v>
      </c>
      <c r="Q27" s="21" t="s">
        <v>58</v>
      </c>
      <c r="R27" s="26" t="s">
        <v>57</v>
      </c>
    </row>
    <row r="28" customFormat="false" ht="12.75" hidden="false" customHeight="false" outlineLevel="0" collapsed="false">
      <c r="B28" s="21" t="s">
        <v>77</v>
      </c>
      <c r="C28" s="21" t="s">
        <v>78</v>
      </c>
      <c r="D28" s="0" t="s">
        <v>85</v>
      </c>
      <c r="E28" s="0" t="s">
        <v>86</v>
      </c>
      <c r="H28" s="25"/>
      <c r="I28" s="0"/>
      <c r="J28" s="25" t="n">
        <v>236200</v>
      </c>
      <c r="K28" s="0"/>
      <c r="M28" s="21"/>
      <c r="N28" s="23" t="n">
        <v>0.0019</v>
      </c>
      <c r="O28" s="6" t="n">
        <v>448.79</v>
      </c>
      <c r="P28" s="21" t="s">
        <v>43</v>
      </c>
      <c r="Q28" s="21" t="s">
        <v>44</v>
      </c>
      <c r="R28" s="21" t="s">
        <v>42</v>
      </c>
    </row>
    <row r="29" customFormat="false" ht="12.75" hidden="false" customHeight="false" outlineLevel="0" collapsed="false">
      <c r="B29" s="21" t="s">
        <v>77</v>
      </c>
      <c r="C29" s="21" t="s">
        <v>78</v>
      </c>
      <c r="D29" s="0" t="s">
        <v>85</v>
      </c>
      <c r="E29" s="0" t="s">
        <v>87</v>
      </c>
      <c r="H29" s="25"/>
      <c r="I29" s="0"/>
      <c r="J29" s="25" t="n">
        <v>53200</v>
      </c>
      <c r="K29" s="0"/>
      <c r="M29" s="21"/>
      <c r="N29" s="23" t="n">
        <v>0.0019</v>
      </c>
      <c r="O29" s="6" t="n">
        <v>101.08</v>
      </c>
      <c r="P29" s="21" t="s">
        <v>43</v>
      </c>
      <c r="Q29" s="21" t="s">
        <v>47</v>
      </c>
      <c r="R29" s="21" t="s">
        <v>46</v>
      </c>
    </row>
    <row r="30" customFormat="false" ht="12.75" hidden="false" customHeight="false" outlineLevel="0" collapsed="false">
      <c r="B30" s="21" t="s">
        <v>77</v>
      </c>
      <c r="C30" s="21" t="s">
        <v>78</v>
      </c>
      <c r="D30" s="0" t="s">
        <v>70</v>
      </c>
      <c r="E30" s="0" t="s">
        <v>93</v>
      </c>
      <c r="H30" s="25"/>
      <c r="I30" s="0"/>
      <c r="J30" s="25" t="n">
        <v>248236</v>
      </c>
      <c r="K30" s="32"/>
      <c r="M30" s="21"/>
      <c r="N30" s="23" t="n">
        <v>0.0019</v>
      </c>
      <c r="O30" s="6" t="n">
        <v>471.65</v>
      </c>
      <c r="P30" s="21" t="s">
        <v>43</v>
      </c>
      <c r="Q30" s="21" t="s">
        <v>44</v>
      </c>
      <c r="R30" s="21" t="s">
        <v>63</v>
      </c>
    </row>
    <row r="31" customFormat="false" ht="12.75" hidden="false" customHeight="false" outlineLevel="0" collapsed="false">
      <c r="B31" s="21" t="s">
        <v>77</v>
      </c>
      <c r="C31" s="21" t="s">
        <v>78</v>
      </c>
      <c r="D31" s="0" t="s">
        <v>85</v>
      </c>
      <c r="E31" s="0" t="s">
        <v>134</v>
      </c>
      <c r="H31" s="25"/>
      <c r="I31" s="0"/>
      <c r="J31" s="25" t="n">
        <v>487415</v>
      </c>
      <c r="K31" s="32"/>
      <c r="M31" s="21"/>
      <c r="N31" s="23" t="n">
        <v>0.0019</v>
      </c>
      <c r="O31" s="6" t="n">
        <v>926.09</v>
      </c>
      <c r="P31" s="21" t="s">
        <v>43</v>
      </c>
      <c r="Q31" s="21" t="s">
        <v>44</v>
      </c>
      <c r="R31" s="21" t="s">
        <v>49</v>
      </c>
    </row>
    <row r="32" customFormat="false" ht="12.75" hidden="false" customHeight="false" outlineLevel="0" collapsed="false">
      <c r="B32" s="21" t="s">
        <v>77</v>
      </c>
      <c r="C32" s="21" t="s">
        <v>78</v>
      </c>
      <c r="D32" s="0" t="s">
        <v>48</v>
      </c>
      <c r="E32" s="0" t="s">
        <v>135</v>
      </c>
      <c r="H32" s="25"/>
      <c r="I32" s="0"/>
      <c r="J32" s="25" t="n">
        <v>10000</v>
      </c>
      <c r="K32" s="32"/>
      <c r="M32" s="21"/>
      <c r="N32" s="23" t="n">
        <v>0.0019</v>
      </c>
      <c r="O32" s="6" t="n">
        <v>19</v>
      </c>
      <c r="P32" s="21" t="s">
        <v>43</v>
      </c>
      <c r="Q32" s="21" t="s">
        <v>44</v>
      </c>
      <c r="R32" s="21" t="s">
        <v>49</v>
      </c>
    </row>
    <row r="33" customFormat="false" ht="12.75" hidden="false" customHeight="false" outlineLevel="0" collapsed="false">
      <c r="B33" s="21" t="s">
        <v>77</v>
      </c>
      <c r="C33" s="21" t="s">
        <v>78</v>
      </c>
      <c r="D33" s="0" t="s">
        <v>83</v>
      </c>
      <c r="E33" s="0" t="s">
        <v>137</v>
      </c>
      <c r="H33" s="25"/>
      <c r="I33" s="0"/>
      <c r="J33" s="25" t="n">
        <v>239021</v>
      </c>
      <c r="K33" s="32"/>
      <c r="M33" s="21"/>
      <c r="N33" s="23" t="n">
        <v>0.0019</v>
      </c>
      <c r="O33" s="6" t="n">
        <v>454.13</v>
      </c>
      <c r="P33" s="21" t="s">
        <v>43</v>
      </c>
      <c r="Q33" s="21" t="s">
        <v>44</v>
      </c>
      <c r="R33" s="21" t="s">
        <v>51</v>
      </c>
    </row>
    <row r="34" customFormat="false" ht="12.75" hidden="false" customHeight="false" outlineLevel="0" collapsed="false">
      <c r="B34" s="21" t="s">
        <v>77</v>
      </c>
      <c r="C34" s="21" t="s">
        <v>78</v>
      </c>
      <c r="D34" s="0" t="s">
        <v>85</v>
      </c>
      <c r="E34" s="0" t="s">
        <v>166</v>
      </c>
      <c r="H34" s="25"/>
      <c r="I34" s="0"/>
      <c r="J34" s="25" t="n">
        <v>15040</v>
      </c>
      <c r="K34" s="32"/>
      <c r="M34" s="21"/>
      <c r="N34" s="23" t="n">
        <v>0.0019</v>
      </c>
      <c r="O34" s="6" t="n">
        <v>28.58</v>
      </c>
      <c r="P34" s="21" t="s">
        <v>43</v>
      </c>
      <c r="Q34" s="21" t="s">
        <v>61</v>
      </c>
      <c r="R34" s="21" t="s">
        <v>60</v>
      </c>
    </row>
    <row r="35" customFormat="false" ht="12.75" hidden="false" customHeight="false" outlineLevel="0" collapsed="false">
      <c r="B35" s="21" t="s">
        <v>77</v>
      </c>
      <c r="C35" s="21" t="s">
        <v>78</v>
      </c>
      <c r="D35" s="0" t="s">
        <v>85</v>
      </c>
      <c r="E35" s="0" t="s">
        <v>167</v>
      </c>
      <c r="H35" s="25"/>
      <c r="I35" s="0"/>
      <c r="J35" s="25" t="n">
        <v>150317</v>
      </c>
      <c r="K35" s="32"/>
      <c r="M35" s="21"/>
      <c r="N35" s="23" t="n">
        <v>0.0019</v>
      </c>
      <c r="O35" s="6" t="n">
        <v>285.59</v>
      </c>
      <c r="P35" s="21" t="s">
        <v>43</v>
      </c>
      <c r="Q35" s="21" t="s">
        <v>44</v>
      </c>
      <c r="R35" s="21" t="s">
        <v>49</v>
      </c>
    </row>
    <row r="36" customFormat="false" ht="12.75" hidden="false" customHeight="false" outlineLevel="0" collapsed="false">
      <c r="B36" s="21"/>
      <c r="C36" s="27" t="s">
        <v>98</v>
      </c>
      <c r="J36" s="17" t="n">
        <f aca="false">SUM(J27:J35)</f>
        <v>1533229</v>
      </c>
      <c r="N36" s="23"/>
      <c r="O36" s="13" t="n">
        <f aca="false">SUM(O27:O35)</f>
        <v>2913.13</v>
      </c>
      <c r="P36" s="28"/>
      <c r="Q36" s="28"/>
      <c r="R36" s="26"/>
    </row>
    <row r="37" customFormat="false" ht="12.75" hidden="false" customHeight="false" outlineLevel="0" collapsed="false">
      <c r="B37" s="21"/>
      <c r="C37" s="27"/>
      <c r="J37" s="17"/>
      <c r="M37" s="19" t="s">
        <v>99</v>
      </c>
      <c r="N37" s="23"/>
      <c r="O37" s="13"/>
      <c r="P37" s="28"/>
      <c r="Q37" s="28"/>
      <c r="R37" s="26"/>
    </row>
    <row r="38" customFormat="false" ht="12.75" hidden="false" customHeight="false" outlineLevel="0" collapsed="false">
      <c r="B38" s="21" t="s">
        <v>100</v>
      </c>
      <c r="C38" s="21" t="s">
        <v>78</v>
      </c>
      <c r="D38" s="0" t="s">
        <v>115</v>
      </c>
      <c r="E38" s="0" t="s">
        <v>139</v>
      </c>
      <c r="H38" s="25"/>
      <c r="I38" s="0"/>
      <c r="J38" s="25" t="n">
        <v>19281</v>
      </c>
      <c r="L38" s="7"/>
      <c r="M38" s="6" t="n">
        <v>3856.2</v>
      </c>
      <c r="N38" s="23" t="n">
        <v>0.0019</v>
      </c>
      <c r="O38" s="6" t="n">
        <v>36.63</v>
      </c>
      <c r="P38" s="28"/>
      <c r="Q38" s="28"/>
      <c r="R38" s="26"/>
    </row>
    <row r="39" customFormat="false" ht="12.75" hidden="false" customHeight="false" outlineLevel="0" collapsed="false">
      <c r="B39" s="21" t="s">
        <v>100</v>
      </c>
      <c r="C39" s="21" t="s">
        <v>78</v>
      </c>
      <c r="D39" s="0" t="s">
        <v>85</v>
      </c>
      <c r="E39" s="0" t="s">
        <v>103</v>
      </c>
      <c r="H39" s="0"/>
      <c r="I39" s="0"/>
      <c r="J39" s="0" t="n">
        <v>972</v>
      </c>
      <c r="L39" s="7"/>
      <c r="M39" s="6" t="n">
        <v>194.4</v>
      </c>
      <c r="N39" s="23" t="n">
        <v>0.0019</v>
      </c>
      <c r="O39" s="6" t="n">
        <v>1.85</v>
      </c>
      <c r="P39" s="28"/>
      <c r="Q39" s="28"/>
      <c r="R39" s="26"/>
    </row>
    <row r="40" customFormat="false" ht="12.75" hidden="false" customHeight="false" outlineLevel="0" collapsed="false">
      <c r="B40" s="21" t="s">
        <v>100</v>
      </c>
      <c r="C40" s="21" t="s">
        <v>78</v>
      </c>
      <c r="D40" s="0" t="s">
        <v>70</v>
      </c>
      <c r="E40" s="0" t="s">
        <v>110</v>
      </c>
      <c r="H40" s="25"/>
      <c r="I40" s="0"/>
      <c r="J40" s="25" t="n">
        <v>25428</v>
      </c>
      <c r="L40" s="7"/>
      <c r="M40" s="6" t="n">
        <v>6018.9</v>
      </c>
      <c r="N40" s="23" t="n">
        <v>0.0019</v>
      </c>
      <c r="O40" s="6" t="n">
        <v>48.31</v>
      </c>
      <c r="P40" s="28"/>
      <c r="Q40" s="28"/>
      <c r="R40" s="26"/>
    </row>
    <row r="41" customFormat="false" ht="12.75" hidden="false" customHeight="false" outlineLevel="0" collapsed="false">
      <c r="B41" s="21"/>
      <c r="C41" s="27" t="s">
        <v>113</v>
      </c>
      <c r="J41" s="17" t="n">
        <f aca="false">SUM(J38:J40)</f>
        <v>45681</v>
      </c>
      <c r="L41" s="7"/>
      <c r="M41" s="13" t="n">
        <f aca="false">SUM(M38:M40)</f>
        <v>10069.5</v>
      </c>
      <c r="N41" s="23"/>
      <c r="O41" s="13" t="n">
        <f aca="false">SUM(O38:O40)</f>
        <v>86.79</v>
      </c>
    </row>
    <row r="42" customFormat="false" ht="12.75" hidden="false" customHeight="false" outlineLevel="0" collapsed="false">
      <c r="B42" s="21"/>
      <c r="C42" s="27"/>
      <c r="J42" s="17"/>
      <c r="L42" s="7"/>
      <c r="M42" s="13"/>
      <c r="N42" s="23"/>
      <c r="O42" s="13"/>
    </row>
    <row r="43" customFormat="false" ht="12.75" hidden="false" customHeight="false" outlineLevel="0" collapsed="false">
      <c r="B43" s="21" t="s">
        <v>114</v>
      </c>
      <c r="C43" s="21" t="s">
        <v>78</v>
      </c>
      <c r="D43" s="0" t="s">
        <v>85</v>
      </c>
      <c r="E43" s="0" t="s">
        <v>119</v>
      </c>
      <c r="H43" s="0"/>
      <c r="I43" s="25"/>
      <c r="J43" s="0" t="n">
        <v>0</v>
      </c>
      <c r="L43" s="7"/>
      <c r="M43" s="6" t="n">
        <v>2945.9</v>
      </c>
      <c r="N43" s="23" t="n">
        <v>0.0019</v>
      </c>
      <c r="O43" s="6" t="n">
        <v>0</v>
      </c>
    </row>
    <row r="44" customFormat="false" ht="12.75" hidden="false" customHeight="false" outlineLevel="0" collapsed="false">
      <c r="B44" s="21" t="s">
        <v>114</v>
      </c>
      <c r="C44" s="21" t="s">
        <v>78</v>
      </c>
      <c r="D44" s="0" t="s">
        <v>85</v>
      </c>
      <c r="E44" s="0" t="s">
        <v>120</v>
      </c>
      <c r="H44" s="0"/>
      <c r="I44" s="25"/>
      <c r="J44" s="0" t="n">
        <v>0</v>
      </c>
      <c r="L44" s="7"/>
      <c r="M44" s="6" t="n">
        <v>2828.6</v>
      </c>
      <c r="N44" s="23" t="n">
        <v>0.0019</v>
      </c>
      <c r="O44" s="6" t="n">
        <v>0</v>
      </c>
    </row>
    <row r="45" customFormat="false" ht="12.75" hidden="false" customHeight="false" outlineLevel="0" collapsed="false">
      <c r="C45" s="27" t="s">
        <v>125</v>
      </c>
      <c r="J45" s="17" t="n">
        <f aca="false">SUM(J43:J44)</f>
        <v>0</v>
      </c>
      <c r="M45" s="13" t="n">
        <f aca="false">SUM(M43:M44)</f>
        <v>5774.5</v>
      </c>
      <c r="N45" s="23"/>
      <c r="O45" s="13" t="n">
        <f aca="false">SUM(O43:O44)</f>
        <v>0</v>
      </c>
    </row>
    <row r="46" customFormat="false" ht="12.75" hidden="false" customHeight="false" outlineLevel="0" collapsed="false">
      <c r="C46" s="27"/>
      <c r="J46" s="17"/>
      <c r="M46" s="13"/>
      <c r="N46" s="23"/>
      <c r="O46" s="13"/>
    </row>
    <row r="47" customFormat="false" ht="12.75" hidden="false" customHeight="false" outlineLevel="0" collapsed="false">
      <c r="B47" s="21" t="s">
        <v>126</v>
      </c>
      <c r="C47" s="21" t="s">
        <v>40</v>
      </c>
      <c r="D47" s="0" t="s">
        <v>74</v>
      </c>
      <c r="J47" s="5"/>
      <c r="K47" s="33"/>
      <c r="L47" s="6"/>
      <c r="M47" s="6"/>
      <c r="N47" s="23"/>
      <c r="O47" s="6"/>
      <c r="P47" s="21"/>
      <c r="Q47" s="21"/>
    </row>
    <row r="48" customFormat="false" ht="12.75" hidden="false" customHeight="false" outlineLevel="0" collapsed="false">
      <c r="B48" s="21"/>
      <c r="C48" s="27" t="s">
        <v>127</v>
      </c>
      <c r="H48" s="5" t="n">
        <v>0</v>
      </c>
      <c r="I48" s="5" t="n">
        <v>0</v>
      </c>
      <c r="J48" s="17" t="n">
        <v>0</v>
      </c>
      <c r="K48" s="33"/>
      <c r="L48" s="6"/>
      <c r="M48" s="13"/>
      <c r="N48" s="23" t="n">
        <v>0.0019</v>
      </c>
      <c r="O48" s="13" t="n">
        <v>0</v>
      </c>
      <c r="P48" s="21"/>
      <c r="Q48" s="21"/>
    </row>
    <row r="49" customFormat="false" ht="12.75" hidden="false" customHeight="false" outlineLevel="0" collapsed="false">
      <c r="N49" s="23"/>
      <c r="O49" s="6"/>
    </row>
    <row r="50" customFormat="false" ht="12.75" hidden="false" customHeight="false" outlineLevel="0" collapsed="false">
      <c r="C50" s="27"/>
      <c r="I50" s="17"/>
      <c r="J50" s="17"/>
      <c r="L50" s="34"/>
      <c r="M50" s="34"/>
      <c r="N50" s="23"/>
      <c r="O50" s="13"/>
    </row>
    <row r="51" customFormat="false" ht="12.75" hidden="false" customHeight="false" outlineLevel="0" collapsed="false">
      <c r="N51" s="23"/>
      <c r="O51" s="6"/>
    </row>
    <row r="52" customFormat="false" ht="12.75" hidden="false" customHeight="false" outlineLevel="0" collapsed="false">
      <c r="N52" s="23"/>
      <c r="O52" s="6"/>
    </row>
    <row r="53" customFormat="false" ht="12.75" hidden="false" customHeight="false" outlineLevel="0" collapsed="false">
      <c r="B53" s="21"/>
      <c r="C53" s="21"/>
      <c r="N53" s="23"/>
      <c r="O53" s="6"/>
    </row>
    <row r="54" customFormat="false" ht="12.75" hidden="false" customHeight="false" outlineLevel="0" collapsed="false">
      <c r="N54" s="23"/>
      <c r="O54" s="6"/>
    </row>
    <row r="55" customFormat="false" ht="12.75" hidden="false" customHeight="false" outlineLevel="0" collapsed="false">
      <c r="N55" s="13"/>
      <c r="O55" s="6"/>
    </row>
    <row r="56" customFormat="false" ht="12.75" hidden="false" customHeight="false" outlineLevel="0" collapsed="false">
      <c r="N56" s="13"/>
      <c r="O56" s="6"/>
    </row>
    <row r="57" customFormat="false" ht="12.75" hidden="false" customHeight="false" outlineLevel="0" collapsed="false">
      <c r="O57" s="6"/>
    </row>
    <row r="58" customFormat="false" ht="12.75" hidden="false" customHeight="false" outlineLevel="0" collapsed="false">
      <c r="O58" s="6"/>
    </row>
    <row r="59" customFormat="false" ht="12.75" hidden="false" customHeight="false" outlineLevel="0" collapsed="false">
      <c r="O59" s="6"/>
    </row>
    <row r="60" customFormat="false" ht="12.75" hidden="false" customHeight="false" outlineLevel="0" collapsed="false">
      <c r="O60" s="6"/>
    </row>
    <row r="61" customFormat="false" ht="12.75" hidden="false" customHeight="false" outlineLevel="0" collapsed="false">
      <c r="O61" s="6"/>
    </row>
    <row r="62" customFormat="false" ht="12.75" hidden="false" customHeight="false" outlineLevel="0" collapsed="false">
      <c r="O62" s="6"/>
    </row>
    <row r="63" customFormat="false" ht="12.75" hidden="false" customHeight="false" outlineLevel="0" collapsed="false">
      <c r="O63" s="6"/>
    </row>
    <row r="64" customFormat="false" ht="12.75" hidden="false" customHeight="false" outlineLevel="0" collapsed="false">
      <c r="O64" s="6"/>
    </row>
    <row r="65" customFormat="false" ht="12.75" hidden="false" customHeight="false" outlineLevel="0" collapsed="false">
      <c r="O65" s="6"/>
    </row>
    <row r="66" customFormat="false" ht="12.75" hidden="false" customHeight="false" outlineLevel="0" collapsed="false">
      <c r="O66" s="6"/>
    </row>
    <row r="67" customFormat="false" ht="12.75" hidden="false" customHeight="false" outlineLevel="0" collapsed="false">
      <c r="O67" s="6"/>
    </row>
    <row r="68" customFormat="false" ht="12.75" hidden="false" customHeight="false" outlineLevel="0" collapsed="false">
      <c r="O68" s="6"/>
    </row>
    <row r="69" customFormat="false" ht="12.75" hidden="false" customHeight="false" outlineLevel="0" collapsed="false">
      <c r="O69" s="6"/>
    </row>
    <row r="70" customFormat="false" ht="12.75" hidden="false" customHeight="false" outlineLevel="0" collapsed="false">
      <c r="O70" s="6"/>
    </row>
    <row r="71" customFormat="false" ht="12.75" hidden="false" customHeight="false" outlineLevel="0" collapsed="false">
      <c r="O71" s="6"/>
    </row>
    <row r="72" customFormat="false" ht="12.75" hidden="false" customHeight="false" outlineLevel="0" collapsed="false">
      <c r="O72" s="6"/>
    </row>
    <row r="73" customFormat="false" ht="12.75" hidden="false" customHeight="false" outlineLevel="0" collapsed="false">
      <c r="O73" s="6"/>
    </row>
    <row r="74" customFormat="false" ht="12.75" hidden="false" customHeight="false" outlineLevel="0" collapsed="false">
      <c r="O74" s="6"/>
    </row>
    <row r="75" customFormat="false" ht="12.75" hidden="false" customHeight="false" outlineLevel="0" collapsed="false">
      <c r="O75" s="6"/>
    </row>
    <row r="76" customFormat="false" ht="12.75" hidden="false" customHeight="false" outlineLevel="0" collapsed="false">
      <c r="O76" s="6"/>
    </row>
    <row r="77" customFormat="false" ht="12.75" hidden="false" customHeight="false" outlineLevel="0" collapsed="false">
      <c r="O77" s="6"/>
    </row>
    <row r="78" customFormat="false" ht="12.75" hidden="false" customHeight="false" outlineLevel="0" collapsed="false">
      <c r="O78" s="6"/>
    </row>
    <row r="79" customFormat="false" ht="12.75" hidden="false" customHeight="false" outlineLevel="0" collapsed="false">
      <c r="O79" s="6"/>
    </row>
    <row r="80" customFormat="false" ht="12.75" hidden="false" customHeight="false" outlineLevel="0" collapsed="false">
      <c r="O80" s="6"/>
    </row>
    <row r="81" customFormat="false" ht="12.75" hidden="false" customHeight="false" outlineLevel="0" collapsed="false">
      <c r="O81" s="6"/>
    </row>
    <row r="82" customFormat="false" ht="12.75" hidden="false" customHeight="false" outlineLevel="0" collapsed="false">
      <c r="O82" s="6"/>
    </row>
    <row r="83" customFormat="false" ht="12.75" hidden="false" customHeight="false" outlineLevel="0" collapsed="false">
      <c r="O83" s="6"/>
    </row>
    <row r="84" customFormat="false" ht="12.75" hidden="false" customHeight="false" outlineLevel="0" collapsed="false">
      <c r="O84" s="6"/>
    </row>
    <row r="85" customFormat="false" ht="12.75" hidden="false" customHeight="false" outlineLevel="0" collapsed="false">
      <c r="O85" s="6"/>
    </row>
    <row r="86" customFormat="false" ht="12.75" hidden="false" customHeight="false" outlineLevel="0" collapsed="false">
      <c r="O86" s="6"/>
    </row>
    <row r="87" customFormat="false" ht="12.75" hidden="false" customHeight="false" outlineLevel="0" collapsed="false">
      <c r="O87" s="6"/>
    </row>
    <row r="88" customFormat="false" ht="12.75" hidden="false" customHeight="false" outlineLevel="0" collapsed="false">
      <c r="O88" s="6"/>
    </row>
    <row r="89" customFormat="false" ht="12.75" hidden="false" customHeight="false" outlineLevel="0" collapsed="false">
      <c r="O89" s="6"/>
    </row>
    <row r="90" customFormat="false" ht="12.75" hidden="false" customHeight="false" outlineLevel="0" collapsed="false">
      <c r="O90" s="6"/>
    </row>
    <row r="91" customFormat="false" ht="12.75" hidden="false" customHeight="false" outlineLevel="0" collapsed="false">
      <c r="O91" s="6"/>
    </row>
    <row r="92" customFormat="false" ht="12.75" hidden="false" customHeight="false" outlineLevel="0" collapsed="false">
      <c r="O92" s="6"/>
    </row>
    <row r="93" customFormat="false" ht="12.75" hidden="false" customHeight="false" outlineLevel="0" collapsed="false">
      <c r="O93" s="6"/>
    </row>
    <row r="94" customFormat="false" ht="12.75" hidden="false" customHeight="false" outlineLevel="0" collapsed="false">
      <c r="O94" s="6"/>
    </row>
    <row r="95" customFormat="false" ht="12.75" hidden="false" customHeight="false" outlineLevel="0" collapsed="false">
      <c r="O95" s="6"/>
    </row>
    <row r="96" customFormat="false" ht="12.75" hidden="false" customHeight="false" outlineLevel="0" collapsed="false">
      <c r="O96" s="6"/>
    </row>
    <row r="97" customFormat="false" ht="12.75" hidden="false" customHeight="false" outlineLevel="0" collapsed="false">
      <c r="O97" s="6"/>
    </row>
    <row r="98" customFormat="false" ht="12.75" hidden="false" customHeight="false" outlineLevel="0" collapsed="false">
      <c r="O98" s="6"/>
    </row>
    <row r="99" customFormat="false" ht="12.75" hidden="false" customHeight="false" outlineLevel="0" collapsed="false">
      <c r="O99" s="6"/>
    </row>
    <row r="100" customFormat="false" ht="12.75" hidden="false" customHeight="false" outlineLevel="0" collapsed="false">
      <c r="O100" s="6"/>
    </row>
    <row r="101" customFormat="false" ht="12.75" hidden="false" customHeight="false" outlineLevel="0" collapsed="false">
      <c r="O101" s="6"/>
    </row>
    <row r="102" customFormat="false" ht="12.75" hidden="false" customHeight="false" outlineLevel="0" collapsed="false">
      <c r="O102" s="6"/>
    </row>
    <row r="103" customFormat="false" ht="12.75" hidden="false" customHeight="false" outlineLevel="0" collapsed="false">
      <c r="O103" s="6"/>
    </row>
    <row r="104" customFormat="false" ht="12.75" hidden="false" customHeight="false" outlineLevel="0" collapsed="false">
      <c r="O104" s="6"/>
    </row>
    <row r="105" customFormat="false" ht="12.75" hidden="false" customHeight="false" outlineLevel="0" collapsed="false">
      <c r="O105" s="6"/>
    </row>
    <row r="106" customFormat="false" ht="12.75" hidden="false" customHeight="false" outlineLevel="0" collapsed="false">
      <c r="O106" s="6"/>
    </row>
    <row r="107" customFormat="false" ht="12.75" hidden="false" customHeight="false" outlineLevel="0" collapsed="false">
      <c r="O107" s="6"/>
    </row>
    <row r="108" customFormat="false" ht="12.75" hidden="false" customHeight="false" outlineLevel="0" collapsed="false">
      <c r="O108" s="6"/>
    </row>
    <row r="109" customFormat="false" ht="12.75" hidden="false" customHeight="false" outlineLevel="0" collapsed="false">
      <c r="O109" s="6"/>
    </row>
    <row r="110" customFormat="false" ht="12.75" hidden="false" customHeight="false" outlineLevel="0" collapsed="false">
      <c r="O110" s="6"/>
    </row>
    <row r="111" customFormat="false" ht="12.75" hidden="false" customHeight="false" outlineLevel="0" collapsed="false">
      <c r="O111" s="6"/>
    </row>
    <row r="112" customFormat="false" ht="12.75" hidden="false" customHeight="false" outlineLevel="0" collapsed="false">
      <c r="O112" s="6"/>
    </row>
    <row r="113" customFormat="false" ht="12.75" hidden="false" customHeight="false" outlineLevel="0" collapsed="false">
      <c r="O113" s="6"/>
    </row>
    <row r="114" customFormat="false" ht="12.75" hidden="false" customHeight="false" outlineLevel="0" collapsed="false">
      <c r="O114" s="6"/>
    </row>
    <row r="115" customFormat="false" ht="12.75" hidden="false" customHeight="false" outlineLevel="0" collapsed="false">
      <c r="O115" s="6"/>
    </row>
    <row r="116" customFormat="false" ht="12.75" hidden="false" customHeight="false" outlineLevel="0" collapsed="false">
      <c r="O116" s="6"/>
    </row>
    <row r="117" customFormat="false" ht="12.75" hidden="false" customHeight="false" outlineLevel="0" collapsed="false">
      <c r="O117" s="6"/>
    </row>
    <row r="118" customFormat="false" ht="12.75" hidden="false" customHeight="false" outlineLevel="0" collapsed="false">
      <c r="O118" s="6"/>
    </row>
    <row r="119" customFormat="false" ht="12.75" hidden="false" customHeight="false" outlineLevel="0" collapsed="false">
      <c r="O119" s="6"/>
    </row>
    <row r="120" customFormat="false" ht="12.75" hidden="false" customHeight="false" outlineLevel="0" collapsed="false">
      <c r="O120" s="6"/>
    </row>
    <row r="121" customFormat="false" ht="12.75" hidden="false" customHeight="false" outlineLevel="0" collapsed="false">
      <c r="O121" s="6"/>
    </row>
    <row r="122" customFormat="false" ht="12.75" hidden="false" customHeight="false" outlineLevel="0" collapsed="false">
      <c r="O122" s="6"/>
    </row>
    <row r="123" customFormat="false" ht="12.75" hidden="false" customHeight="false" outlineLevel="0" collapsed="false">
      <c r="O123" s="6"/>
    </row>
    <row r="124" customFormat="false" ht="12.75" hidden="false" customHeight="false" outlineLevel="0" collapsed="false">
      <c r="O124" s="6"/>
    </row>
    <row r="125" customFormat="false" ht="12.75" hidden="false" customHeight="false" outlineLevel="0" collapsed="false">
      <c r="O125" s="6"/>
    </row>
    <row r="126" customFormat="false" ht="12.75" hidden="false" customHeight="false" outlineLevel="0" collapsed="false">
      <c r="O126" s="6"/>
    </row>
    <row r="127" customFormat="false" ht="12.75" hidden="false" customHeight="false" outlineLevel="0" collapsed="false">
      <c r="O127" s="6"/>
    </row>
    <row r="128" customFormat="false" ht="12.75" hidden="false" customHeight="false" outlineLevel="0" collapsed="false">
      <c r="O128" s="6"/>
    </row>
    <row r="129" customFormat="false" ht="12.75" hidden="false" customHeight="false" outlineLevel="0" collapsed="false">
      <c r="O129" s="6"/>
    </row>
    <row r="130" customFormat="false" ht="12.75" hidden="false" customHeight="false" outlineLevel="0" collapsed="false">
      <c r="O130" s="6"/>
    </row>
    <row r="131" customFormat="false" ht="12.75" hidden="false" customHeight="false" outlineLevel="0" collapsed="false">
      <c r="O131" s="6"/>
    </row>
    <row r="132" customFormat="false" ht="12.75" hidden="false" customHeight="false" outlineLevel="0" collapsed="false">
      <c r="O132" s="6"/>
    </row>
    <row r="133" customFormat="false" ht="12.75" hidden="false" customHeight="false" outlineLevel="0" collapsed="false">
      <c r="O133" s="6"/>
    </row>
    <row r="134" customFormat="false" ht="12.75" hidden="false" customHeight="false" outlineLevel="0" collapsed="false">
      <c r="O134" s="6"/>
    </row>
    <row r="135" customFormat="false" ht="12.75" hidden="false" customHeight="false" outlineLevel="0" collapsed="false">
      <c r="O1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7:11:32Z</dcterms:created>
  <dc:creator>David Haag</dc:creator>
  <dc:description/>
  <dc:language>en-US</dc:language>
  <cp:lastModifiedBy>David Haag</cp:lastModifiedBy>
  <cp:lastPrinted>2010-05-11T15:02:15Z</cp:lastPrinted>
  <dcterms:modified xsi:type="dcterms:W3CDTF">2010-05-11T15:13:38Z</dcterms:modified>
  <cp:revision>0</cp:revision>
  <dc:subject/>
  <dc:title/>
</cp:coreProperties>
</file>