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PNG-13" sheetId="2" state="visible" r:id="rId3"/>
  </sheets>
  <definedNames>
    <definedName function="false" hidden="false" localSheetId="0" name="_xlnm.Print_Area" vbProcedure="false">'Cover Sheet'!$A$1:$A$20</definedName>
    <definedName function="false" hidden="false" localSheetId="1" name="_xlnm.Print_Area" vbProcedure="false">'PNG-13'!$A$3:$J$84</definedName>
    <definedName function="false" hidden="false" localSheetId="1" name="_xlnm.Print_Titles" vbProcedure="false">'PNG-13'!$1: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9">
  <si>
    <t xml:space="preserve">Exhibit No. PNG-13</t>
  </si>
  <si>
    <t xml:space="preserve">FERC Northeast Certificate</t>
  </si>
  <si>
    <t xml:space="preserve">Pipeline Proceedings</t>
  </si>
  <si>
    <t xml:space="preserve">Northeast Pipeline Projects and FERC Docketed Proceeding</t>
  </si>
  <si>
    <t xml:space="preserve">Facility Location or Destination by Region</t>
  </si>
  <si>
    <t xml:space="preserve">Year Certificated</t>
  </si>
  <si>
    <t xml:space="preserve">Status</t>
  </si>
  <si>
    <t xml:space="preserve">Company/Project </t>
  </si>
  <si>
    <t xml:space="preserve">Docket No.</t>
  </si>
  <si>
    <t xml:space="preserve">Capacity (MMcf/d)</t>
  </si>
  <si>
    <t xml:space="preserve">Miles of Pipe</t>
  </si>
  <si>
    <t xml:space="preserve">Compression (HP)</t>
  </si>
  <si>
    <t xml:space="preserve">Cost (Millions)</t>
  </si>
  <si>
    <t xml:space="preserve">Northeast</t>
  </si>
  <si>
    <t xml:space="preserve">1998   11/98 In-Service</t>
  </si>
  <si>
    <t xml:space="preserve">Columbia Gas Transmission Corporation (Expansion Project)</t>
  </si>
  <si>
    <t xml:space="preserve">CP96-213</t>
  </si>
  <si>
    <t xml:space="preserve">2001    11/01 In-Service</t>
  </si>
  <si>
    <t xml:space="preserve">Maritimes &amp; Northeast Pipeline, L.L.C.</t>
  </si>
  <si>
    <t xml:space="preserve">CP01-154</t>
  </si>
  <si>
    <t xml:space="preserve">1999   12/99 In-Service</t>
  </si>
  <si>
    <t xml:space="preserve">Maritimes &amp; Northeast Pipeline, L.L.C. (Maritimes Phase II)</t>
  </si>
  <si>
    <t xml:space="preserve">CP96-178</t>
  </si>
  <si>
    <t xml:space="preserve">1998   12/98 In-Service</t>
  </si>
  <si>
    <t xml:space="preserve">Portland Natural Gas Transmission System - Maritimes &amp; Northeast Pipeline, LLC. (Phase I - Joint Facilities)                       </t>
  </si>
  <si>
    <t xml:space="preserve">CP97-238</t>
  </si>
  <si>
    <t xml:space="preserve">1999   02/99 In-Service</t>
  </si>
  <si>
    <t xml:space="preserve">Portland Natural Gas Transmission System                      </t>
  </si>
  <si>
    <t xml:space="preserve">CP96-249</t>
  </si>
  <si>
    <t xml:space="preserve">Portland Natural Gas Transmission System - Maritimes &amp; Northeast Pipeline, LLC. (Phase II - Joint Facilities)                       </t>
  </si>
  <si>
    <t xml:space="preserve">2001    01/01 In-Service</t>
  </si>
  <si>
    <t xml:space="preserve">Tennessee Gas Pipeline Company (Eastern Express 2000)</t>
  </si>
  <si>
    <t xml:space="preserve">CP99-262</t>
  </si>
  <si>
    <t xml:space="preserve">2003  10/03 In-Service</t>
  </si>
  <si>
    <t xml:space="preserve">Columbia Gas Transmission Corporation Rock Springs Expansion</t>
  </si>
  <si>
    <t xml:space="preserve">CP02-142</t>
  </si>
  <si>
    <t xml:space="preserve">See CP02-142</t>
  </si>
  <si>
    <t xml:space="preserve">Columbia Gas Transmission Corporation
Delaware Valley Energy Expansion Project</t>
  </si>
  <si>
    <t xml:space="preserve">CP01-439</t>
  </si>
  <si>
    <t xml:space="preserve">2002   10/02 In-Service</t>
  </si>
  <si>
    <t xml:space="preserve">Transcontinental Gas Pipe Line Corp.
(Leidy East Project)</t>
  </si>
  <si>
    <t xml:space="preserve">CP01-389</t>
  </si>
  <si>
    <t xml:space="preserve">2001 &amp; 2002</t>
  </si>
  <si>
    <t xml:space="preserve">2003  11/03  In-Service</t>
  </si>
  <si>
    <t xml:space="preserve">Algonquin Gas Transmission Company
(HubLine Project)</t>
  </si>
  <si>
    <t xml:space="preserve">CP01-5  </t>
  </si>
  <si>
    <t xml:space="preserve">Maritimes &amp; Northeast Pipeline, L.L.C.
(Phase III Project)</t>
  </si>
  <si>
    <t xml:space="preserve">CP01-4  </t>
  </si>
  <si>
    <t xml:space="preserve">2002, 2003  06/03, 12/02  In-Service</t>
  </si>
  <si>
    <t xml:space="preserve">National Fuel Gas Supply/Dominion Transmission/ Tennessee Gas Pipeline Company
(2002 Ellisburg -Leidy Joint Facilities Expansion/ Can-East Project)</t>
  </si>
  <si>
    <t xml:space="preserve">CP02-44
CP02-46
CP02-53</t>
  </si>
  <si>
    <t xml:space="preserve">2004  02/04  In-Service</t>
  </si>
  <si>
    <t xml:space="preserve">Iroquois Gas Transmission
(Eastchester Extension)</t>
  </si>
  <si>
    <t xml:space="preserve">CP00-232</t>
  </si>
  <si>
    <t xml:space="preserve">2004  11/04   In-Service</t>
  </si>
  <si>
    <t xml:space="preserve">Texas Eastern Transmission, LP   Mid-Atlantic Expansion Project</t>
  </si>
  <si>
    <t xml:space="preserve">CP03-43</t>
  </si>
  <si>
    <t xml:space="preserve">2004  10/04    In-Service</t>
  </si>
  <si>
    <t xml:space="preserve">Algonquin Gas Transmission Company
(Everett Alternative Project)</t>
  </si>
  <si>
    <t xml:space="preserve">CP04-67</t>
  </si>
  <si>
    <t xml:space="preserve">2004  12/04    In-Service</t>
  </si>
  <si>
    <t xml:space="preserve">Algonquin Gas Transmission Company   1-8 System Uprate Project</t>
  </si>
  <si>
    <t xml:space="preserve">CP04-314</t>
  </si>
  <si>
    <t xml:space="preserve">2005  04/05    In-Service</t>
  </si>
  <si>
    <t xml:space="preserve">Dominion Cove Point LNG, LP           Cove Point East Project</t>
  </si>
  <si>
    <t xml:space="preserve">CP03-74</t>
  </si>
  <si>
    <t xml:space="preserve">2003 &amp; 2005</t>
  </si>
  <si>
    <t xml:space="preserve">2005   11/05, 09/05  In-Service</t>
  </si>
  <si>
    <t xml:space="preserve">Eastern Shore Natural Gas Company</t>
  </si>
  <si>
    <t xml:space="preserve">CP03-80</t>
  </si>
  <si>
    <t xml:space="preserve">2005 11/05, 09/05  In-Service</t>
  </si>
  <si>
    <t xml:space="preserve">CP03-80-01</t>
  </si>
  <si>
    <t xml:space="preserve">2005  10/05   In-Service</t>
  </si>
  <si>
    <t xml:space="preserve">Tennessee Gas Pipeline Company            Tewksbury-Andover Lateral Project</t>
  </si>
  <si>
    <t xml:space="preserve">CP04-60</t>
  </si>
  <si>
    <t xml:space="preserve">2005  11/05  In-Service</t>
  </si>
  <si>
    <t xml:space="preserve">Transcontinental Gas Pipeline Corp.
Central New Jersey Expansion Project</t>
  </si>
  <si>
    <t xml:space="preserve">CP04-396</t>
  </si>
  <si>
    <t xml:space="preserve">2006   Phase I In-Service 10/06; 11/06      2007  In service 11/07; 2008 Segment 2 In-Service 12/08; 2009 In-Service Pipeline 10/09</t>
  </si>
  <si>
    <t xml:space="preserve">Eastern Shore Natural Gas Company
(2006-2008 System Expansion)</t>
  </si>
  <si>
    <t xml:space="preserve">CP06-53</t>
  </si>
  <si>
    <t xml:space="preserve">2007  In-service 11/07</t>
  </si>
  <si>
    <t xml:space="preserve">Tennessee Gas Pipeline Company             Northeast ConneXion Project-New England</t>
  </si>
  <si>
    <t xml:space="preserve">CP05-412</t>
  </si>
  <si>
    <t xml:space="preserve">Algonquin Gas Transmission, LLC
(Cape Code Project)</t>
  </si>
  <si>
    <t xml:space="preserve">CP06-143</t>
  </si>
  <si>
    <t xml:space="preserve">2007  In-service 12/07</t>
  </si>
  <si>
    <t xml:space="preserve">Algonquin Gas Transmission Co. 
</t>
  </si>
  <si>
    <t xml:space="preserve">CP05-383</t>
  </si>
  <si>
    <t xml:space="preserve">2007  In-Service 12/07</t>
  </si>
  <si>
    <t xml:space="preserve">Transcontinental Gas Pipe Line Corp.         Leidy to Long Island Exp, Project</t>
  </si>
  <si>
    <t xml:space="preserve">CP06-34</t>
  </si>
  <si>
    <t xml:space="preserve">2008  In-Service 10/08</t>
  </si>
  <si>
    <t xml:space="preserve">Iroquois Gas Transmission System
(MarketAccess Project)</t>
  </si>
  <si>
    <t xml:space="preserve">CP02-31-002</t>
  </si>
  <si>
    <t xml:space="preserve">2008 In-Service 10/08</t>
  </si>
  <si>
    <t xml:space="preserve">Iroquois Gas Transmission        (Brookfield Project)</t>
  </si>
  <si>
    <t xml:space="preserve">CP02-31</t>
  </si>
  <si>
    <t xml:space="preserve">2008  In-service 09/08 pipeline; 2008 In-Service Remaining Facilities 10/08; 2009 Order vacating compressor 10/09</t>
  </si>
  <si>
    <t xml:space="preserve">Algonquin Gas Transmission Co.
(Ramapo-Expansion Project)</t>
  </si>
  <si>
    <t xml:space="preserve">CP06-76</t>
  </si>
  <si>
    <t xml:space="preserve">2008  In-Service 12/08</t>
  </si>
  <si>
    <t xml:space="preserve">Empire State Pipeline                                 Empire Connector Project</t>
  </si>
  <si>
    <t xml:space="preserve">CP06-05</t>
  </si>
  <si>
    <t xml:space="preserve">2007 Segment In-service 11/07; PA facilities in-service 11/07; 2008  In-Service  Pipeline 10/08; 2008 In-Service 11/08</t>
  </si>
  <si>
    <t xml:space="preserve">Texas Eastern Transmission, LP                  (TIME II Project)</t>
  </si>
  <si>
    <t xml:space="preserve">CP06-115</t>
  </si>
  <si>
    <t xml:space="preserve">2007 Segment In-service 11/07; PA facilities in-service 11/07; 2008  In-Service 1/08; 2008 In-Service Pipeline 2/08; 2008 In-Service Two Sections 11/08; 2008 In-Service 12/08</t>
  </si>
  <si>
    <t xml:space="preserve">Columbia Gas Transmission Corporation
(Millennium Pipeline) (Phase I)</t>
  </si>
  <si>
    <t xml:space="preserve">CP98-150-006</t>
  </si>
  <si>
    <t xml:space="preserve">2008  Phase I In-Service 12/08</t>
  </si>
  <si>
    <t xml:space="preserve">Transcontinental Gas Pipe Line Corp.
(Sentinel Expansion Project)</t>
  </si>
  <si>
    <t xml:space="preserve">CP08-31</t>
  </si>
  <si>
    <t xml:space="preserve">2009  In-Service 01/09</t>
  </si>
  <si>
    <t xml:space="preserve">Maritimes &amp; Northeast Pipeline
(Maritimes Phase IV)</t>
  </si>
  <si>
    <t xml:space="preserve">CP06-335</t>
  </si>
  <si>
    <t xml:space="preserve">2008 In-Service Phase I and II 12/08</t>
  </si>
  <si>
    <t xml:space="preserve">Iroquois Gas Transmission System
(08/09 Expansion Project)</t>
  </si>
  <si>
    <t xml:space="preserve">CP07-457</t>
  </si>
  <si>
    <t xml:space="preserve">2007 In-service 11/07</t>
  </si>
  <si>
    <t xml:space="preserve">Trancontinental Gas Pipe Line
(The Potomac Expansion)</t>
  </si>
  <si>
    <t xml:space="preserve">CP06-421</t>
  </si>
  <si>
    <t xml:space="preserve">2008 In-Service Compressor 10/08; 2008 In-Service Compressor 11/08; 2008 Segment &amp; Compressors In-Service 12/08; 2009 In-Service lateral 01/09</t>
  </si>
  <si>
    <t xml:space="preserve">Dominion Transmission, Inc.
(transports Cove Point LNG)</t>
  </si>
  <si>
    <t xml:space="preserve">CP05-131</t>
  </si>
  <si>
    <t xml:space="preserve">2009 Pipeline and Meter in-service 03/09</t>
  </si>
  <si>
    <t xml:space="preserve">CP05-132</t>
  </si>
  <si>
    <t xml:space="preserve">2009 In-Service 08/09</t>
  </si>
  <si>
    <t xml:space="preserve">Tennessee Gas Pipeline Company
(Fitchburg Expansion)</t>
  </si>
  <si>
    <t xml:space="preserve">CP08-63</t>
  </si>
  <si>
    <t xml:space="preserve">2009  In-Service 09/09</t>
  </si>
  <si>
    <t xml:space="preserve">Algonquin Gas Transmission, LLC
(J-2 Loop Project)</t>
  </si>
  <si>
    <t xml:space="preserve">CP08-256</t>
  </si>
  <si>
    <t xml:space="preserve">2009 In-Service 10/09</t>
  </si>
  <si>
    <t xml:space="preserve">Texas Eastern Transmission, LP
(Northern Bridge Project)</t>
  </si>
  <si>
    <t xml:space="preserve">CP08-100</t>
  </si>
  <si>
    <t xml:space="preserve">2009 In-Service 10/09 Phase III</t>
  </si>
  <si>
    <t xml:space="preserve">Tennessee Gas Pipeline Company</t>
  </si>
  <si>
    <t xml:space="preserve">CP08-65</t>
  </si>
  <si>
    <t xml:space="preserve">(Phase II); 2009 Non-NY In-Service 10/09; 2009 In-Service Loop 11/09; 2009 NY Facilities 11/09</t>
  </si>
  <si>
    <t xml:space="preserve">2009 In-Service 12/09</t>
  </si>
  <si>
    <t xml:space="preserve">T.W. Phillips Pipeline Corp.
(Bionol Clearfield Pipeline Project)</t>
  </si>
  <si>
    <t xml:space="preserve">CP09-3</t>
  </si>
  <si>
    <t xml:space="preserve">2009 Partial In-Service 10/09; 2010 In-Service 01/10</t>
  </si>
  <si>
    <t xml:space="preserve">Algonquin Gas Transmission Company
(Kleen Energy Lateral Project)</t>
  </si>
  <si>
    <t xml:space="preserve">CP08-462</t>
  </si>
  <si>
    <t xml:space="preserve">2008 In-Service Well Line 12/08; 2009 In-Service Well Lines 01/09; 2009 Loop B In-Service 2/09; 2009 Well In-Service 09/09; 2009 In-Service 10/09</t>
  </si>
  <si>
    <t xml:space="preserve">Columbia Gas Transmission Corporation
(Eastern Market Expansion)</t>
  </si>
  <si>
    <t xml:space="preserve">CP07-367</t>
  </si>
  <si>
    <t xml:space="preserve">2002  06/02 In-Service</t>
  </si>
  <si>
    <t xml:space="preserve">Tennessee Gas Pipeline Company
(Stagecoach Storage Lateral)</t>
  </si>
  <si>
    <t xml:space="preserve">CP00-65</t>
  </si>
  <si>
    <t xml:space="preserve">Total In-Service</t>
  </si>
  <si>
    <t xml:space="preserve">Under Construction</t>
  </si>
  <si>
    <t xml:space="preserve">Texas Eastern Transmission, LP
(TEMAX, TIME III and Marietta projects)</t>
  </si>
  <si>
    <t xml:space="preserve">CP09-68</t>
  </si>
  <si>
    <t xml:space="preserve">Dominion Transmission, Inc.
(Dominion Hub 1 Project)</t>
  </si>
  <si>
    <t xml:space="preserve">CP08-33</t>
  </si>
  <si>
    <t xml:space="preserve">Dominion Transmission, Inc
(Dominion Hub II Project)</t>
  </si>
  <si>
    <t xml:space="preserve">CP09-83</t>
  </si>
  <si>
    <t xml:space="preserve">Transcontinental Gas Pipe Line Company
(Delta Lateral Project)</t>
  </si>
  <si>
    <t xml:space="preserve">CP09-237</t>
  </si>
  <si>
    <t xml:space="preserve">Algonquin Gas Transmission
(East to West HubLine Expansion)</t>
  </si>
  <si>
    <t xml:space="preserve">CP08-420-000 &amp; 001</t>
  </si>
  <si>
    <t xml:space="preserve">Dominion Transmission, Inc
(Rural Valley Project)</t>
  </si>
  <si>
    <t xml:space="preserve">CP09-10</t>
  </si>
  <si>
    <t xml:space="preserve">Total Under Construction</t>
  </si>
  <si>
    <t xml:space="preserve">Approved</t>
  </si>
  <si>
    <t xml:space="preserve">Algonquin Gas Transmission Company
(Islander East Project)</t>
  </si>
  <si>
    <t xml:space="preserve">CP01-387</t>
  </si>
  <si>
    <t xml:space="preserve">Islander East Pipeline Company, L.L.C.</t>
  </si>
  <si>
    <t xml:space="preserve">CP01-384</t>
  </si>
  <si>
    <t xml:space="preserve">Mill River Pipeline, LLC
(transports Weaver's Cove LNG)</t>
  </si>
  <si>
    <t xml:space="preserve">CP04-41</t>
  </si>
  <si>
    <t xml:space="preserve">Texas  Eastern Transmission, LP
(Logan Lateral for Crown Landing LNG)</t>
  </si>
  <si>
    <t xml:space="preserve">CP04-416</t>
  </si>
  <si>
    <t xml:space="preserve">Broadwater Pipeline LLC
(transports for Broadwater Energy LNG)</t>
  </si>
  <si>
    <t xml:space="preserve">CP06-55</t>
  </si>
  <si>
    <t xml:space="preserve">Dominion Transmission, Inc.
(Utica 7 Project)</t>
  </si>
  <si>
    <t xml:space="preserve">CP08-45</t>
  </si>
  <si>
    <t xml:space="preserve">Mid-Atlantic Express LLC
(See Sparrows Point LNG)</t>
  </si>
  <si>
    <t xml:space="preserve">CP07-63</t>
  </si>
  <si>
    <t xml:space="preserve">Dominion Transmission, Inc
(Dominion Hub III Project)</t>
  </si>
  <si>
    <t xml:space="preserve">CP09-18</t>
  </si>
  <si>
    <t xml:space="preserve">Transcontinental Gas Pipe Line Company
(Bayonne Delivery Lateral Project)</t>
  </si>
  <si>
    <t xml:space="preserve">CP09-417</t>
  </si>
  <si>
    <t xml:space="preserve">Total Approved</t>
  </si>
  <si>
    <t xml:space="preserve">Pending</t>
  </si>
  <si>
    <t xml:space="preserve">Downeast Pipeline, LLC
(See Downeast LNG)</t>
  </si>
  <si>
    <t xml:space="preserve">CP07-53</t>
  </si>
  <si>
    <t xml:space="preserve">Tennessee Gas Pipeline Company
(Line 300 Expansion)</t>
  </si>
  <si>
    <t xml:space="preserve">CP09-444</t>
  </si>
  <si>
    <t xml:space="preserve">Eastern Shore Natural Gas Company
(Mainline Extension Interconnect with TETCO</t>
  </si>
  <si>
    <t xml:space="preserve">CP010-76</t>
  </si>
  <si>
    <t xml:space="preserve">Calais Pipeline Company 
(transports LNG from Calais LNG)</t>
  </si>
  <si>
    <t xml:space="preserve">CP10-31</t>
  </si>
  <si>
    <t xml:space="preserve">Total Pending</t>
  </si>
  <si>
    <t xml:space="preserve">Pre-filing</t>
  </si>
  <si>
    <t xml:space="preserve">Transcontinental Gas Pipe Line Conpany
(Rockaway Delivery Point Project)</t>
  </si>
  <si>
    <t xml:space="preserve">PF09-8</t>
  </si>
  <si>
    <t xml:space="preserve">Dominion Transmission, Inc. 
(Appalachian Gateway Project)</t>
  </si>
  <si>
    <t xml:space="preserve">PF09-15</t>
  </si>
  <si>
    <t xml:space="preserve">Empire Pipeline, Inc.
(Tioga County Extension Project)</t>
  </si>
  <si>
    <t xml:space="preserve">PF10-5</t>
  </si>
  <si>
    <t xml:space="preserve">Columbia Gas Transmission LLC
(Line 1278 Line K Replacement)</t>
  </si>
  <si>
    <t xml:space="preserve">PF10-6</t>
  </si>
  <si>
    <t xml:space="preserve">National Fuel Gas Supply Corporation
(Line N R &amp; I Project)</t>
  </si>
  <si>
    <t xml:space="preserve">PF10-1</t>
  </si>
  <si>
    <t xml:space="preserve">Total Pre-fil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\(#,##0\)"/>
    <numFmt numFmtId="168" formatCode="0%"/>
    <numFmt numFmtId="169" formatCode="#,##0"/>
    <numFmt numFmtId="170" formatCode="\$#,##0"/>
    <numFmt numFmtId="171" formatCode="\$#,##0_);[RED]&quot;($&quot;#,##0\)"/>
    <numFmt numFmtId="172" formatCode="0"/>
    <numFmt numFmtId="173" formatCode="[$-409]d\-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 MT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te 1" xfId="61"/>
    <cellStyle name="Output" xfId="62"/>
    <cellStyle name="Percent 2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</cols>
  <sheetData>
    <row r="1" customFormat="false" ht="30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23.25" hidden="false" customHeight="false" outlineLevel="0" collapsed="false">
      <c r="A3" s="3" t="s">
        <v>1</v>
      </c>
    </row>
    <row r="4" customFormat="false" ht="23.25" hidden="false" customHeight="false" outlineLevel="0" collapsed="false">
      <c r="A4" s="3" t="s">
        <v>2</v>
      </c>
      <c r="E4" s="4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</sheetData>
  <printOptions headings="false" gridLines="false" gridLinesSet="true" horizontalCentered="true" verticalCentered="true"/>
  <pageMargins left="0.7" right="0.7" top="0.75" bottom="0.611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2" width="12.85"/>
    <col collapsed="false" customWidth="true" hidden="false" outlineLevel="0" max="4" min="4" style="5" width="19.28"/>
    <col collapsed="false" customWidth="true" hidden="false" outlineLevel="0" max="5" min="5" style="0" width="37.28"/>
    <col collapsed="false" customWidth="true" hidden="false" outlineLevel="0" max="6" min="6" style="0" width="18.28"/>
    <col collapsed="false" customWidth="true" hidden="false" outlineLevel="0" max="7" min="7" style="6" width="15.56"/>
    <col collapsed="false" customWidth="true" hidden="false" outlineLevel="0" max="8" min="8" style="6" width="13.41"/>
    <col collapsed="false" customWidth="true" hidden="false" outlineLevel="0" max="9" min="9" style="6" width="19.41"/>
    <col collapsed="false" customWidth="true" hidden="false" outlineLevel="0" max="10" min="10" style="7" width="16.7"/>
  </cols>
  <sheetData>
    <row r="1" customFormat="false" ht="36.7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52.5" hidden="false" customHeight="true" outlineLevel="0" collapsed="false">
      <c r="A2" s="9"/>
      <c r="B2" s="10" t="s">
        <v>4</v>
      </c>
      <c r="C2" s="11" t="s">
        <v>5</v>
      </c>
      <c r="D2" s="11" t="s">
        <v>6</v>
      </c>
      <c r="E2" s="12" t="s">
        <v>7</v>
      </c>
      <c r="F2" s="13" t="s">
        <v>8</v>
      </c>
      <c r="G2" s="14" t="s">
        <v>9</v>
      </c>
      <c r="H2" s="14" t="s">
        <v>10</v>
      </c>
      <c r="I2" s="14" t="s">
        <v>11</v>
      </c>
      <c r="J2" s="15" t="s">
        <v>12</v>
      </c>
    </row>
    <row r="3" customFormat="false" ht="25.5" hidden="false" customHeight="false" outlineLevel="0" collapsed="false">
      <c r="A3" s="2" t="n">
        <v>1</v>
      </c>
      <c r="B3" s="16" t="s">
        <v>13</v>
      </c>
      <c r="C3" s="17" t="n">
        <v>1997</v>
      </c>
      <c r="D3" s="18" t="s">
        <v>14</v>
      </c>
      <c r="E3" s="18" t="s">
        <v>15</v>
      </c>
      <c r="F3" s="18" t="s">
        <v>16</v>
      </c>
      <c r="G3" s="19" t="n">
        <v>492</v>
      </c>
      <c r="H3" s="19" t="n">
        <v>41.8</v>
      </c>
      <c r="I3" s="19" t="n">
        <v>45699</v>
      </c>
      <c r="J3" s="20" t="n">
        <v>273</v>
      </c>
    </row>
    <row r="4" customFormat="false" ht="27" hidden="false" customHeight="true" outlineLevel="0" collapsed="false">
      <c r="A4" s="2" t="n">
        <f aca="false">+A3+1</f>
        <v>2</v>
      </c>
      <c r="B4" s="16" t="s">
        <v>13</v>
      </c>
      <c r="C4" s="17" t="n">
        <v>2001</v>
      </c>
      <c r="D4" s="18" t="s">
        <v>17</v>
      </c>
      <c r="E4" s="18" t="s">
        <v>18</v>
      </c>
      <c r="F4" s="21" t="s">
        <v>19</v>
      </c>
      <c r="G4" s="22" t="n">
        <v>80</v>
      </c>
      <c r="H4" s="22" t="n">
        <v>0</v>
      </c>
      <c r="I4" s="22" t="n">
        <v>16622</v>
      </c>
      <c r="J4" s="23" t="n">
        <v>11.7</v>
      </c>
    </row>
    <row r="5" customFormat="false" ht="25.5" hidden="false" customHeight="false" outlineLevel="0" collapsed="false">
      <c r="A5" s="2" t="n">
        <f aca="false">+A4+1</f>
        <v>3</v>
      </c>
      <c r="B5" s="16" t="s">
        <v>13</v>
      </c>
      <c r="C5" s="17" t="n">
        <v>1999</v>
      </c>
      <c r="D5" s="18" t="s">
        <v>20</v>
      </c>
      <c r="E5" s="18" t="s">
        <v>21</v>
      </c>
      <c r="F5" s="18" t="s">
        <v>22</v>
      </c>
      <c r="G5" s="19" t="n">
        <v>360</v>
      </c>
      <c r="H5" s="19" t="n">
        <v>205</v>
      </c>
      <c r="I5" s="19" t="n">
        <v>24933</v>
      </c>
      <c r="J5" s="20" t="n">
        <v>434</v>
      </c>
    </row>
    <row r="6" customFormat="false" ht="38.25" hidden="false" customHeight="false" outlineLevel="0" collapsed="false">
      <c r="A6" s="2" t="n">
        <f aca="false">+A5+1</f>
        <v>4</v>
      </c>
      <c r="B6" s="16" t="s">
        <v>13</v>
      </c>
      <c r="C6" s="17" t="n">
        <v>1997</v>
      </c>
      <c r="D6" s="18" t="s">
        <v>23</v>
      </c>
      <c r="E6" s="18" t="s">
        <v>24</v>
      </c>
      <c r="F6" s="18" t="s">
        <v>25</v>
      </c>
      <c r="G6" s="19" t="n">
        <v>0</v>
      </c>
      <c r="H6" s="19" t="n">
        <v>66</v>
      </c>
      <c r="I6" s="19" t="n">
        <v>0</v>
      </c>
      <c r="J6" s="20" t="n">
        <v>112.5</v>
      </c>
    </row>
    <row r="7" customFormat="false" ht="27.75" hidden="false" customHeight="true" outlineLevel="0" collapsed="false">
      <c r="A7" s="2" t="n">
        <f aca="false">+A6+1</f>
        <v>5</v>
      </c>
      <c r="B7" s="16" t="s">
        <v>13</v>
      </c>
      <c r="C7" s="17" t="n">
        <v>1997</v>
      </c>
      <c r="D7" s="18" t="s">
        <v>26</v>
      </c>
      <c r="E7" s="18" t="s">
        <v>27</v>
      </c>
      <c r="F7" s="18" t="s">
        <v>28</v>
      </c>
      <c r="G7" s="19" t="n">
        <v>178</v>
      </c>
      <c r="H7" s="19" t="n">
        <v>186.3</v>
      </c>
      <c r="I7" s="19" t="n">
        <v>0</v>
      </c>
      <c r="J7" s="20" t="n">
        <v>228.2</v>
      </c>
    </row>
    <row r="8" customFormat="false" ht="37.5" hidden="false" customHeight="true" outlineLevel="0" collapsed="false">
      <c r="A8" s="2" t="n">
        <f aca="false">+A7+1</f>
        <v>6</v>
      </c>
      <c r="B8" s="16" t="s">
        <v>13</v>
      </c>
      <c r="C8" s="17" t="n">
        <v>1997</v>
      </c>
      <c r="D8" s="18" t="s">
        <v>20</v>
      </c>
      <c r="E8" s="18" t="s">
        <v>29</v>
      </c>
      <c r="F8" s="18" t="s">
        <v>25</v>
      </c>
      <c r="G8" s="19" t="n">
        <v>0</v>
      </c>
      <c r="H8" s="19" t="n">
        <v>35</v>
      </c>
      <c r="I8" s="19" t="n">
        <v>0</v>
      </c>
      <c r="J8" s="20" t="n">
        <v>60</v>
      </c>
    </row>
    <row r="9" customFormat="false" ht="30" hidden="false" customHeight="true" outlineLevel="0" collapsed="false">
      <c r="A9" s="2" t="n">
        <f aca="false">+A8+1</f>
        <v>7</v>
      </c>
      <c r="B9" s="16" t="s">
        <v>13</v>
      </c>
      <c r="C9" s="17" t="n">
        <v>1999</v>
      </c>
      <c r="D9" s="18" t="s">
        <v>30</v>
      </c>
      <c r="E9" s="18" t="s">
        <v>31</v>
      </c>
      <c r="F9" s="18" t="s">
        <v>32</v>
      </c>
      <c r="G9" s="19" t="n">
        <v>173</v>
      </c>
      <c r="H9" s="19" t="n">
        <v>0</v>
      </c>
      <c r="I9" s="19" t="n">
        <v>13320</v>
      </c>
      <c r="J9" s="20" t="n">
        <v>28.1</v>
      </c>
    </row>
    <row r="10" customFormat="false" ht="30" hidden="false" customHeight="true" outlineLevel="0" collapsed="false">
      <c r="A10" s="2" t="n">
        <f aca="false">+A9+1</f>
        <v>8</v>
      </c>
      <c r="B10" s="16" t="s">
        <v>13</v>
      </c>
      <c r="C10" s="17" t="n">
        <v>2002</v>
      </c>
      <c r="D10" s="18" t="s">
        <v>33</v>
      </c>
      <c r="E10" s="24" t="s">
        <v>34</v>
      </c>
      <c r="F10" s="24" t="s">
        <v>35</v>
      </c>
      <c r="G10" s="25" t="n">
        <v>270</v>
      </c>
      <c r="H10" s="25" t="n">
        <v>9</v>
      </c>
      <c r="I10" s="25" t="n">
        <v>6000</v>
      </c>
      <c r="J10" s="26" t="n">
        <v>29</v>
      </c>
    </row>
    <row r="11" customFormat="false" ht="30" hidden="false" customHeight="true" outlineLevel="0" collapsed="false">
      <c r="A11" s="2" t="n">
        <f aca="false">+A10+1</f>
        <v>9</v>
      </c>
      <c r="B11" s="16" t="s">
        <v>13</v>
      </c>
      <c r="C11" s="17" t="n">
        <v>2002</v>
      </c>
      <c r="D11" s="18" t="s">
        <v>36</v>
      </c>
      <c r="E11" s="24" t="s">
        <v>37</v>
      </c>
      <c r="F11" s="24" t="s">
        <v>38</v>
      </c>
      <c r="G11" s="25" t="n">
        <v>135</v>
      </c>
      <c r="H11" s="25" t="n">
        <v>10</v>
      </c>
      <c r="I11" s="25" t="n">
        <v>12000</v>
      </c>
      <c r="J11" s="26" t="n">
        <v>32</v>
      </c>
    </row>
    <row r="12" customFormat="false" ht="30" hidden="false" customHeight="true" outlineLevel="0" collapsed="false">
      <c r="A12" s="2" t="n">
        <f aca="false">+A11+1</f>
        <v>10</v>
      </c>
      <c r="B12" s="16" t="s">
        <v>13</v>
      </c>
      <c r="C12" s="17" t="n">
        <v>2001</v>
      </c>
      <c r="D12" s="18" t="s">
        <v>39</v>
      </c>
      <c r="E12" s="24" t="s">
        <v>40</v>
      </c>
      <c r="F12" s="24" t="s">
        <v>41</v>
      </c>
      <c r="G12" s="25" t="n">
        <v>130</v>
      </c>
      <c r="H12" s="25" t="n">
        <v>30.6</v>
      </c>
      <c r="I12" s="25" t="n">
        <v>3400</v>
      </c>
      <c r="J12" s="26" t="n">
        <v>98.1</v>
      </c>
    </row>
    <row r="13" customFormat="false" ht="30" hidden="false" customHeight="true" outlineLevel="0" collapsed="false">
      <c r="A13" s="2" t="n">
        <f aca="false">+A12+1</f>
        <v>11</v>
      </c>
      <c r="B13" s="16" t="s">
        <v>13</v>
      </c>
      <c r="C13" s="17" t="s">
        <v>42</v>
      </c>
      <c r="D13" s="18" t="s">
        <v>43</v>
      </c>
      <c r="E13" s="24" t="s">
        <v>44</v>
      </c>
      <c r="F13" s="24" t="s">
        <v>45</v>
      </c>
      <c r="G13" s="25" t="n">
        <v>301</v>
      </c>
      <c r="H13" s="25" t="n">
        <v>34.8</v>
      </c>
      <c r="I13" s="25" t="n">
        <v>0</v>
      </c>
      <c r="J13" s="26" t="n">
        <v>178.6</v>
      </c>
    </row>
    <row r="14" customFormat="false" ht="30" hidden="false" customHeight="true" outlineLevel="0" collapsed="false">
      <c r="A14" s="2" t="n">
        <f aca="false">+A13+1</f>
        <v>12</v>
      </c>
      <c r="B14" s="16" t="s">
        <v>13</v>
      </c>
      <c r="C14" s="17" t="s">
        <v>42</v>
      </c>
      <c r="D14" s="18" t="s">
        <v>43</v>
      </c>
      <c r="E14" s="24" t="s">
        <v>46</v>
      </c>
      <c r="F14" s="24" t="s">
        <v>47</v>
      </c>
      <c r="G14" s="25" t="n">
        <v>360</v>
      </c>
      <c r="H14" s="25" t="n">
        <v>25</v>
      </c>
      <c r="I14" s="25" t="n">
        <v>0</v>
      </c>
      <c r="J14" s="26" t="n">
        <v>137.5</v>
      </c>
    </row>
    <row r="15" customFormat="false" ht="48.75" hidden="false" customHeight="true" outlineLevel="0" collapsed="false">
      <c r="A15" s="2" t="n">
        <f aca="false">+A14+1</f>
        <v>13</v>
      </c>
      <c r="B15" s="16" t="s">
        <v>13</v>
      </c>
      <c r="C15" s="17" t="n">
        <v>2002</v>
      </c>
      <c r="D15" s="18" t="s">
        <v>48</v>
      </c>
      <c r="E15" s="24" t="s">
        <v>49</v>
      </c>
      <c r="F15" s="24" t="s">
        <v>50</v>
      </c>
      <c r="G15" s="25" t="n">
        <v>150</v>
      </c>
      <c r="H15" s="25" t="n">
        <v>0</v>
      </c>
      <c r="I15" s="25" t="n">
        <v>17535</v>
      </c>
      <c r="J15" s="26" t="n">
        <v>29.4</v>
      </c>
    </row>
    <row r="16" customFormat="false" ht="30" hidden="false" customHeight="true" outlineLevel="0" collapsed="false">
      <c r="A16" s="2" t="n">
        <f aca="false">+A15+1</f>
        <v>14</v>
      </c>
      <c r="B16" s="16" t="s">
        <v>13</v>
      </c>
      <c r="C16" s="17" t="n">
        <v>2001</v>
      </c>
      <c r="D16" s="18" t="s">
        <v>51</v>
      </c>
      <c r="E16" s="24" t="s">
        <v>52</v>
      </c>
      <c r="F16" s="24" t="s">
        <v>53</v>
      </c>
      <c r="G16" s="25" t="n">
        <v>230</v>
      </c>
      <c r="H16" s="25" t="n">
        <v>32.8</v>
      </c>
      <c r="I16" s="25" t="n">
        <v>54300</v>
      </c>
      <c r="J16" s="26" t="n">
        <v>173.9</v>
      </c>
    </row>
    <row r="17" customFormat="false" ht="30" hidden="false" customHeight="true" outlineLevel="0" collapsed="false">
      <c r="A17" s="2" t="n">
        <f aca="false">+A16+1</f>
        <v>15</v>
      </c>
      <c r="B17" s="27" t="s">
        <v>13</v>
      </c>
      <c r="C17" s="28" t="n">
        <v>2003</v>
      </c>
      <c r="D17" s="29" t="s">
        <v>54</v>
      </c>
      <c r="E17" s="24" t="s">
        <v>55</v>
      </c>
      <c r="F17" s="24" t="s">
        <v>56</v>
      </c>
      <c r="G17" s="30" t="n">
        <v>223</v>
      </c>
      <c r="H17" s="30" t="n">
        <v>35</v>
      </c>
      <c r="I17" s="30" t="n">
        <v>0</v>
      </c>
      <c r="J17" s="31" t="n">
        <v>83</v>
      </c>
    </row>
    <row r="18" customFormat="false" ht="30" hidden="false" customHeight="true" outlineLevel="0" collapsed="false">
      <c r="A18" s="2" t="n">
        <f aca="false">+A17+1</f>
        <v>16</v>
      </c>
      <c r="B18" s="27" t="s">
        <v>13</v>
      </c>
      <c r="C18" s="28" t="n">
        <v>2004</v>
      </c>
      <c r="D18" s="29" t="s">
        <v>57</v>
      </c>
      <c r="E18" s="24" t="s">
        <v>58</v>
      </c>
      <c r="F18" s="24" t="s">
        <v>59</v>
      </c>
      <c r="G18" s="30" t="n">
        <v>60</v>
      </c>
      <c r="H18" s="30" t="n">
        <v>0.1</v>
      </c>
      <c r="I18" s="30" t="n">
        <v>0</v>
      </c>
      <c r="J18" s="31" t="n">
        <v>11.5</v>
      </c>
    </row>
    <row r="19" customFormat="false" ht="30" hidden="false" customHeight="true" outlineLevel="0" collapsed="false">
      <c r="A19" s="2" t="n">
        <f aca="false">+A18+1</f>
        <v>17</v>
      </c>
      <c r="B19" s="32" t="s">
        <v>13</v>
      </c>
      <c r="C19" s="33" t="n">
        <v>2004</v>
      </c>
      <c r="D19" s="34" t="s">
        <v>60</v>
      </c>
      <c r="E19" s="35" t="s">
        <v>61</v>
      </c>
      <c r="F19" s="35" t="s">
        <v>62</v>
      </c>
      <c r="G19" s="36" t="n">
        <v>140</v>
      </c>
      <c r="H19" s="36" t="n">
        <v>0</v>
      </c>
      <c r="I19" s="36" t="n">
        <v>0</v>
      </c>
      <c r="J19" s="37" t="n">
        <v>2.4</v>
      </c>
    </row>
    <row r="20" customFormat="false" ht="30" hidden="false" customHeight="true" outlineLevel="0" collapsed="false">
      <c r="A20" s="2" t="n">
        <f aca="false">+A19+1</f>
        <v>18</v>
      </c>
      <c r="B20" s="27" t="s">
        <v>13</v>
      </c>
      <c r="C20" s="28" t="n">
        <v>2003</v>
      </c>
      <c r="D20" s="29" t="s">
        <v>63</v>
      </c>
      <c r="E20" s="24" t="s">
        <v>64</v>
      </c>
      <c r="F20" s="24" t="s">
        <v>65</v>
      </c>
      <c r="G20" s="30" t="n">
        <v>445</v>
      </c>
      <c r="H20" s="30" t="n">
        <v>0</v>
      </c>
      <c r="I20" s="30" t="n">
        <v>19340</v>
      </c>
      <c r="J20" s="31" t="n">
        <v>44</v>
      </c>
    </row>
    <row r="21" customFormat="false" ht="30" hidden="false" customHeight="true" outlineLevel="0" collapsed="false">
      <c r="A21" s="2" t="n">
        <f aca="false">+A20+1</f>
        <v>19</v>
      </c>
      <c r="B21" s="27" t="s">
        <v>13</v>
      </c>
      <c r="C21" s="28" t="s">
        <v>66</v>
      </c>
      <c r="D21" s="29" t="s">
        <v>67</v>
      </c>
      <c r="E21" s="24" t="s">
        <v>68</v>
      </c>
      <c r="F21" s="24" t="s">
        <v>69</v>
      </c>
      <c r="G21" s="30" t="n">
        <v>15</v>
      </c>
      <c r="H21" s="30" t="n">
        <v>5.7</v>
      </c>
      <c r="I21" s="30" t="n">
        <v>0</v>
      </c>
      <c r="J21" s="31" t="n">
        <v>8.5</v>
      </c>
    </row>
    <row r="22" customFormat="false" ht="30" hidden="false" customHeight="true" outlineLevel="0" collapsed="false">
      <c r="A22" s="2" t="n">
        <f aca="false">+A21+1</f>
        <v>20</v>
      </c>
      <c r="B22" s="27" t="s">
        <v>13</v>
      </c>
      <c r="C22" s="28" t="s">
        <v>66</v>
      </c>
      <c r="D22" s="29" t="s">
        <v>70</v>
      </c>
      <c r="E22" s="24" t="s">
        <v>68</v>
      </c>
      <c r="F22" s="24" t="s">
        <v>71</v>
      </c>
      <c r="G22" s="30" t="n">
        <v>7.4</v>
      </c>
      <c r="H22" s="30" t="n">
        <v>21</v>
      </c>
      <c r="I22" s="30" t="n">
        <v>0</v>
      </c>
      <c r="J22" s="31" t="n">
        <v>18</v>
      </c>
    </row>
    <row r="23" customFormat="false" ht="30" hidden="false" customHeight="true" outlineLevel="0" collapsed="false">
      <c r="A23" s="2" t="n">
        <f aca="false">+A22+1</f>
        <v>21</v>
      </c>
      <c r="B23" s="16" t="s">
        <v>13</v>
      </c>
      <c r="C23" s="17" t="n">
        <v>2005</v>
      </c>
      <c r="D23" s="18" t="s">
        <v>72</v>
      </c>
      <c r="E23" s="24" t="s">
        <v>73</v>
      </c>
      <c r="F23" s="24" t="s">
        <v>74</v>
      </c>
      <c r="G23" s="25" t="n">
        <v>25</v>
      </c>
      <c r="H23" s="25" t="n">
        <v>5.3</v>
      </c>
      <c r="I23" s="25" t="n">
        <v>0</v>
      </c>
      <c r="J23" s="26" t="n">
        <v>7.7</v>
      </c>
    </row>
    <row r="24" customFormat="false" ht="30" hidden="false" customHeight="true" outlineLevel="0" collapsed="false">
      <c r="A24" s="2" t="n">
        <f aca="false">+A23+1</f>
        <v>22</v>
      </c>
      <c r="B24" s="16" t="s">
        <v>13</v>
      </c>
      <c r="C24" s="17" t="n">
        <v>2005</v>
      </c>
      <c r="D24" s="18" t="s">
        <v>75</v>
      </c>
      <c r="E24" s="24" t="s">
        <v>76</v>
      </c>
      <c r="F24" s="24" t="s">
        <v>77</v>
      </c>
      <c r="G24" s="25" t="n">
        <v>105</v>
      </c>
      <c r="H24" s="25" t="n">
        <v>3.5</v>
      </c>
      <c r="I24" s="25" t="n">
        <v>0</v>
      </c>
      <c r="J24" s="26" t="n">
        <v>13</v>
      </c>
    </row>
    <row r="25" customFormat="false" ht="93.75" hidden="false" customHeight="true" outlineLevel="0" collapsed="false">
      <c r="A25" s="2" t="n">
        <f aca="false">+A24+1</f>
        <v>23</v>
      </c>
      <c r="B25" s="38" t="s">
        <v>13</v>
      </c>
      <c r="C25" s="39" t="n">
        <v>2006</v>
      </c>
      <c r="D25" s="29" t="s">
        <v>78</v>
      </c>
      <c r="E25" s="29" t="s">
        <v>79</v>
      </c>
      <c r="F25" s="40" t="s">
        <v>80</v>
      </c>
      <c r="G25" s="41" t="n">
        <v>47.4</v>
      </c>
      <c r="H25" s="40" t="n">
        <v>55</v>
      </c>
      <c r="I25" s="41" t="n">
        <v>0</v>
      </c>
      <c r="J25" s="42" t="n">
        <v>33.6</v>
      </c>
    </row>
    <row r="26" customFormat="false" ht="45" hidden="false" customHeight="true" outlineLevel="0" collapsed="false">
      <c r="A26" s="2" t="n">
        <f aca="false">+A25+1</f>
        <v>24</v>
      </c>
      <c r="B26" s="27" t="s">
        <v>13</v>
      </c>
      <c r="C26" s="28" t="n">
        <v>2006</v>
      </c>
      <c r="D26" s="29" t="s">
        <v>81</v>
      </c>
      <c r="E26" s="24" t="s">
        <v>82</v>
      </c>
      <c r="F26" s="24" t="s">
        <v>83</v>
      </c>
      <c r="G26" s="30" t="n">
        <v>136.3</v>
      </c>
      <c r="H26" s="30" t="n">
        <v>0</v>
      </c>
      <c r="I26" s="30" t="n">
        <v>55400</v>
      </c>
      <c r="J26" s="31" t="n">
        <v>110.8</v>
      </c>
    </row>
    <row r="27" customFormat="false" ht="30" hidden="false" customHeight="true" outlineLevel="0" collapsed="false">
      <c r="A27" s="2" t="n">
        <f aca="false">+A26+1</f>
        <v>25</v>
      </c>
      <c r="B27" s="43" t="s">
        <v>13</v>
      </c>
      <c r="C27" s="39" t="n">
        <v>2006</v>
      </c>
      <c r="D27" s="29" t="s">
        <v>81</v>
      </c>
      <c r="E27" s="29" t="s">
        <v>84</v>
      </c>
      <c r="F27" s="44" t="s">
        <v>85</v>
      </c>
      <c r="G27" s="22" t="n">
        <v>38</v>
      </c>
      <c r="H27" s="22" t="n">
        <v>3.5</v>
      </c>
      <c r="I27" s="22" t="n">
        <v>0</v>
      </c>
      <c r="J27" s="23" t="n">
        <v>16</v>
      </c>
    </row>
    <row r="28" customFormat="false" ht="30" hidden="false" customHeight="true" outlineLevel="0" collapsed="false">
      <c r="A28" s="2" t="n">
        <f aca="false">+A27+1</f>
        <v>26</v>
      </c>
      <c r="B28" s="38" t="s">
        <v>13</v>
      </c>
      <c r="C28" s="39" t="n">
        <v>2007</v>
      </c>
      <c r="D28" s="40" t="s">
        <v>86</v>
      </c>
      <c r="E28" s="29" t="s">
        <v>87</v>
      </c>
      <c r="F28" s="40" t="s">
        <v>88</v>
      </c>
      <c r="G28" s="40" t="n">
        <v>800</v>
      </c>
      <c r="H28" s="40" t="n">
        <v>16.4</v>
      </c>
      <c r="I28" s="41" t="n">
        <v>0</v>
      </c>
      <c r="J28" s="42" t="n">
        <v>179.7</v>
      </c>
    </row>
    <row r="29" customFormat="false" ht="30" hidden="false" customHeight="true" outlineLevel="0" collapsed="false">
      <c r="A29" s="2" t="n">
        <f aca="false">+A28+1</f>
        <v>27</v>
      </c>
      <c r="B29" s="38" t="s">
        <v>13</v>
      </c>
      <c r="C29" s="39" t="n">
        <v>2006</v>
      </c>
      <c r="D29" s="40" t="s">
        <v>89</v>
      </c>
      <c r="E29" s="29" t="s">
        <v>90</v>
      </c>
      <c r="F29" s="40" t="s">
        <v>91</v>
      </c>
      <c r="G29" s="40" t="n">
        <v>100</v>
      </c>
      <c r="H29" s="40" t="n">
        <v>14.3</v>
      </c>
      <c r="I29" s="41" t="n">
        <v>10000</v>
      </c>
      <c r="J29" s="42" t="n">
        <v>121.3</v>
      </c>
    </row>
    <row r="30" customFormat="false" ht="30" hidden="false" customHeight="true" outlineLevel="0" collapsed="false">
      <c r="A30" s="2" t="n">
        <f aca="false">+A29+1</f>
        <v>28</v>
      </c>
      <c r="B30" s="38" t="s">
        <v>13</v>
      </c>
      <c r="C30" s="39" t="n">
        <v>2006</v>
      </c>
      <c r="D30" s="40" t="s">
        <v>92</v>
      </c>
      <c r="E30" s="29" t="s">
        <v>93</v>
      </c>
      <c r="F30" s="40" t="s">
        <v>94</v>
      </c>
      <c r="G30" s="40" t="n">
        <v>100</v>
      </c>
      <c r="H30" s="40" t="n">
        <v>0</v>
      </c>
      <c r="I30" s="41" t="n">
        <v>7700</v>
      </c>
      <c r="J30" s="42" t="n">
        <v>41.6</v>
      </c>
    </row>
    <row r="31" customFormat="false" ht="30" hidden="false" customHeight="true" outlineLevel="0" collapsed="false">
      <c r="A31" s="2" t="n">
        <f aca="false">+A30+1</f>
        <v>29</v>
      </c>
      <c r="B31" s="16" t="s">
        <v>13</v>
      </c>
      <c r="C31" s="17" t="n">
        <v>2002</v>
      </c>
      <c r="D31" s="18" t="s">
        <v>95</v>
      </c>
      <c r="E31" s="24" t="s">
        <v>96</v>
      </c>
      <c r="F31" s="24" t="s">
        <v>97</v>
      </c>
      <c r="G31" s="25" t="n">
        <v>85</v>
      </c>
      <c r="H31" s="25" t="n">
        <v>0</v>
      </c>
      <c r="I31" s="25" t="n">
        <v>0</v>
      </c>
      <c r="J31" s="26" t="n">
        <v>24.6</v>
      </c>
    </row>
    <row r="32" customFormat="false" ht="81" hidden="false" customHeight="true" outlineLevel="0" collapsed="false">
      <c r="A32" s="2" t="n">
        <f aca="false">+A31+1</f>
        <v>30</v>
      </c>
      <c r="B32" s="16" t="s">
        <v>13</v>
      </c>
      <c r="C32" s="17" t="n">
        <v>2006</v>
      </c>
      <c r="D32" s="18" t="s">
        <v>98</v>
      </c>
      <c r="E32" s="24" t="s">
        <v>99</v>
      </c>
      <c r="F32" s="24" t="s">
        <v>100</v>
      </c>
      <c r="G32" s="25" t="n">
        <v>325</v>
      </c>
      <c r="H32" s="25" t="n">
        <v>4.8</v>
      </c>
      <c r="I32" s="25" t="n">
        <v>69410</v>
      </c>
      <c r="J32" s="26" t="n">
        <v>191.7</v>
      </c>
    </row>
    <row r="33" customFormat="false" ht="25.5" hidden="false" customHeight="false" outlineLevel="0" collapsed="false">
      <c r="A33" s="2" t="n">
        <f aca="false">+A32+1</f>
        <v>31</v>
      </c>
      <c r="B33" s="45" t="s">
        <v>13</v>
      </c>
      <c r="C33" s="39" t="n">
        <v>2006</v>
      </c>
      <c r="D33" s="29" t="s">
        <v>101</v>
      </c>
      <c r="E33" s="29" t="s">
        <v>102</v>
      </c>
      <c r="F33" s="44" t="s">
        <v>103</v>
      </c>
      <c r="G33" s="30" t="n">
        <v>250</v>
      </c>
      <c r="H33" s="30" t="n">
        <v>78</v>
      </c>
      <c r="I33" s="30" t="n">
        <v>20620</v>
      </c>
      <c r="J33" s="31" t="n">
        <v>144.2</v>
      </c>
    </row>
    <row r="34" customFormat="false" ht="89.25" hidden="false" customHeight="false" outlineLevel="0" collapsed="false">
      <c r="A34" s="2" t="n">
        <f aca="false">+A33+1</f>
        <v>32</v>
      </c>
      <c r="B34" s="38" t="s">
        <v>13</v>
      </c>
      <c r="C34" s="39" t="n">
        <v>2007</v>
      </c>
      <c r="D34" s="29" t="s">
        <v>104</v>
      </c>
      <c r="E34" s="29" t="s">
        <v>105</v>
      </c>
      <c r="F34" s="40" t="s">
        <v>106</v>
      </c>
      <c r="G34" s="40" t="n">
        <v>150</v>
      </c>
      <c r="H34" s="40" t="n">
        <v>31.9</v>
      </c>
      <c r="I34" s="41" t="n">
        <v>32000</v>
      </c>
      <c r="J34" s="42" t="n">
        <v>170.3</v>
      </c>
    </row>
    <row r="35" customFormat="false" ht="114.75" hidden="false" customHeight="false" outlineLevel="0" collapsed="false">
      <c r="A35" s="2" t="n">
        <f aca="false">+A34+1</f>
        <v>33</v>
      </c>
      <c r="B35" s="16" t="s">
        <v>13</v>
      </c>
      <c r="C35" s="17" t="n">
        <v>2006</v>
      </c>
      <c r="D35" s="18" t="s">
        <v>107</v>
      </c>
      <c r="E35" s="24" t="s">
        <v>108</v>
      </c>
      <c r="F35" s="24" t="s">
        <v>109</v>
      </c>
      <c r="G35" s="25" t="n">
        <v>525</v>
      </c>
      <c r="H35" s="25" t="n">
        <v>181.7</v>
      </c>
      <c r="I35" s="25" t="n">
        <v>15002</v>
      </c>
      <c r="J35" s="26" t="n">
        <v>663.8</v>
      </c>
    </row>
    <row r="36" customFormat="false" ht="25.5" hidden="false" customHeight="false" outlineLevel="0" collapsed="false">
      <c r="A36" s="2" t="n">
        <f aca="false">+A35+1</f>
        <v>34</v>
      </c>
      <c r="B36" s="38" t="s">
        <v>13</v>
      </c>
      <c r="C36" s="39" t="n">
        <v>2008</v>
      </c>
      <c r="D36" s="29" t="s">
        <v>110</v>
      </c>
      <c r="E36" s="29" t="s">
        <v>111</v>
      </c>
      <c r="F36" s="40" t="s">
        <v>112</v>
      </c>
      <c r="G36" s="40" t="n">
        <v>40</v>
      </c>
      <c r="H36" s="40" t="n">
        <v>4</v>
      </c>
      <c r="I36" s="40" t="n">
        <v>0</v>
      </c>
      <c r="J36" s="46" t="n">
        <v>0</v>
      </c>
    </row>
    <row r="37" customFormat="false" ht="25.5" hidden="false" customHeight="false" outlineLevel="0" collapsed="false">
      <c r="A37" s="2" t="n">
        <f aca="false">+A36+1</f>
        <v>35</v>
      </c>
      <c r="B37" s="38" t="s">
        <v>13</v>
      </c>
      <c r="C37" s="39" t="n">
        <v>2007</v>
      </c>
      <c r="D37" s="40" t="s">
        <v>113</v>
      </c>
      <c r="E37" s="29" t="s">
        <v>114</v>
      </c>
      <c r="F37" s="40" t="s">
        <v>115</v>
      </c>
      <c r="G37" s="40" t="n">
        <v>418</v>
      </c>
      <c r="H37" s="40" t="n">
        <v>1.7</v>
      </c>
      <c r="I37" s="41" t="n">
        <v>88906</v>
      </c>
      <c r="J37" s="42" t="n">
        <v>321.3</v>
      </c>
    </row>
    <row r="38" customFormat="false" ht="25.5" hidden="false" customHeight="false" outlineLevel="0" collapsed="false">
      <c r="A38" s="2" t="n">
        <f aca="false">+A37+1</f>
        <v>36</v>
      </c>
      <c r="B38" s="38" t="s">
        <v>13</v>
      </c>
      <c r="C38" s="39" t="n">
        <v>2008</v>
      </c>
      <c r="D38" s="29" t="s">
        <v>116</v>
      </c>
      <c r="E38" s="29" t="s">
        <v>117</v>
      </c>
      <c r="F38" s="40" t="s">
        <v>118</v>
      </c>
      <c r="G38" s="47" t="n">
        <v>175</v>
      </c>
      <c r="H38" s="47" t="n">
        <v>8.4</v>
      </c>
      <c r="I38" s="41" t="n">
        <v>20590</v>
      </c>
      <c r="J38" s="46" t="n">
        <v>163</v>
      </c>
    </row>
    <row r="39" customFormat="false" ht="25.5" hidden="false" customHeight="false" outlineLevel="0" collapsed="false">
      <c r="A39" s="2" t="n">
        <f aca="false">+A38+1</f>
        <v>37</v>
      </c>
      <c r="B39" s="38" t="s">
        <v>13</v>
      </c>
      <c r="C39" s="39" t="n">
        <v>2007</v>
      </c>
      <c r="D39" s="29" t="s">
        <v>119</v>
      </c>
      <c r="E39" s="29" t="s">
        <v>120</v>
      </c>
      <c r="F39" s="40" t="s">
        <v>121</v>
      </c>
      <c r="G39" s="40" t="n">
        <v>165</v>
      </c>
      <c r="H39" s="40" t="n">
        <v>20</v>
      </c>
      <c r="I39" s="41" t="n">
        <v>0</v>
      </c>
      <c r="J39" s="42" t="n">
        <v>73.7</v>
      </c>
    </row>
    <row r="40" customFormat="false" ht="114.75" hidden="false" customHeight="false" outlineLevel="0" collapsed="false">
      <c r="A40" s="2" t="n">
        <f aca="false">+A39+1</f>
        <v>38</v>
      </c>
      <c r="B40" s="43" t="s">
        <v>13</v>
      </c>
      <c r="C40" s="39" t="n">
        <v>2006</v>
      </c>
      <c r="D40" s="29" t="s">
        <v>122</v>
      </c>
      <c r="E40" s="29" t="s">
        <v>123</v>
      </c>
      <c r="F40" s="44" t="s">
        <v>124</v>
      </c>
      <c r="G40" s="22" t="n">
        <v>700</v>
      </c>
      <c r="H40" s="22" t="n">
        <v>114</v>
      </c>
      <c r="I40" s="22" t="n">
        <v>23585</v>
      </c>
      <c r="J40" s="23" t="n">
        <v>242.1</v>
      </c>
    </row>
    <row r="41" customFormat="false" ht="38.25" hidden="false" customHeight="false" outlineLevel="0" collapsed="false">
      <c r="A41" s="2" t="n">
        <f aca="false">+A40+1</f>
        <v>39</v>
      </c>
      <c r="B41" s="43" t="s">
        <v>13</v>
      </c>
      <c r="C41" s="39" t="n">
        <v>2006</v>
      </c>
      <c r="D41" s="29" t="s">
        <v>125</v>
      </c>
      <c r="E41" s="29" t="s">
        <v>123</v>
      </c>
      <c r="F41" s="44" t="s">
        <v>126</v>
      </c>
      <c r="G41" s="22" t="n">
        <v>800</v>
      </c>
      <c r="H41" s="22" t="n">
        <v>47</v>
      </c>
      <c r="I41" s="22" t="n">
        <v>0</v>
      </c>
      <c r="J41" s="23" t="n">
        <v>159.8</v>
      </c>
    </row>
    <row r="42" customFormat="false" ht="25.5" hidden="false" customHeight="false" outlineLevel="0" collapsed="false">
      <c r="A42" s="2" t="n">
        <f aca="false">+A41+1</f>
        <v>40</v>
      </c>
      <c r="B42" s="38" t="s">
        <v>13</v>
      </c>
      <c r="C42" s="39" t="n">
        <v>2008</v>
      </c>
      <c r="D42" s="40" t="s">
        <v>127</v>
      </c>
      <c r="E42" s="29" t="s">
        <v>128</v>
      </c>
      <c r="F42" s="40" t="s">
        <v>129</v>
      </c>
      <c r="G42" s="40" t="n">
        <v>12.3</v>
      </c>
      <c r="H42" s="47" t="n">
        <v>5.15</v>
      </c>
      <c r="I42" s="41" t="n">
        <v>0</v>
      </c>
      <c r="J42" s="46" t="n">
        <v>10.7</v>
      </c>
    </row>
    <row r="43" customFormat="false" ht="25.5" hidden="false" customHeight="false" outlineLevel="0" collapsed="false">
      <c r="A43" s="2" t="n">
        <f aca="false">+A42+1</f>
        <v>41</v>
      </c>
      <c r="B43" s="38" t="s">
        <v>13</v>
      </c>
      <c r="C43" s="39" t="n">
        <v>2009</v>
      </c>
      <c r="D43" s="40" t="s">
        <v>130</v>
      </c>
      <c r="E43" s="29" t="s">
        <v>131</v>
      </c>
      <c r="F43" s="40" t="s">
        <v>132</v>
      </c>
      <c r="G43" s="40" t="n">
        <v>140</v>
      </c>
      <c r="H43" s="40" t="n">
        <v>2.3</v>
      </c>
      <c r="I43" s="41" t="n">
        <v>0</v>
      </c>
      <c r="J43" s="46" t="n">
        <v>35.3</v>
      </c>
    </row>
    <row r="44" customFormat="false" ht="25.5" hidden="false" customHeight="false" outlineLevel="0" collapsed="false">
      <c r="A44" s="2" t="n">
        <f aca="false">+A43+1</f>
        <v>42</v>
      </c>
      <c r="B44" s="38" t="s">
        <v>13</v>
      </c>
      <c r="C44" s="39" t="n">
        <v>2008</v>
      </c>
      <c r="D44" s="40" t="s">
        <v>133</v>
      </c>
      <c r="E44" s="29" t="s">
        <v>134</v>
      </c>
      <c r="F44" s="40" t="s">
        <v>135</v>
      </c>
      <c r="G44" s="40" t="n">
        <v>150</v>
      </c>
      <c r="H44" s="47" t="n">
        <v>0</v>
      </c>
      <c r="I44" s="41" t="n">
        <v>10666</v>
      </c>
      <c r="J44" s="46" t="n">
        <v>45</v>
      </c>
    </row>
    <row r="45" customFormat="false" ht="25.5" hidden="false" customHeight="false" outlineLevel="0" collapsed="false">
      <c r="A45" s="2" t="n">
        <f aca="false">+A44+1</f>
        <v>43</v>
      </c>
      <c r="B45" s="38" t="s">
        <v>13</v>
      </c>
      <c r="C45" s="39" t="n">
        <v>2008</v>
      </c>
      <c r="D45" s="29" t="s">
        <v>136</v>
      </c>
      <c r="E45" s="29" t="s">
        <v>117</v>
      </c>
      <c r="F45" s="40" t="s">
        <v>118</v>
      </c>
      <c r="G45" s="47" t="n">
        <v>25</v>
      </c>
      <c r="H45" s="47" t="n">
        <v>0</v>
      </c>
      <c r="I45" s="41" t="n">
        <v>10310</v>
      </c>
      <c r="J45" s="46" t="n">
        <v>0</v>
      </c>
    </row>
    <row r="46" customFormat="false" ht="12.75" hidden="false" customHeight="false" outlineLevel="0" collapsed="false">
      <c r="A46" s="2" t="n">
        <f aca="false">+A45+1</f>
        <v>44</v>
      </c>
      <c r="B46" s="38" t="s">
        <v>13</v>
      </c>
      <c r="C46" s="39" t="n">
        <v>2008</v>
      </c>
      <c r="D46" s="40" t="s">
        <v>133</v>
      </c>
      <c r="E46" s="29" t="s">
        <v>137</v>
      </c>
      <c r="F46" s="40" t="s">
        <v>138</v>
      </c>
      <c r="G46" s="40" t="n">
        <v>30</v>
      </c>
      <c r="H46" s="40" t="n">
        <v>0</v>
      </c>
      <c r="I46" s="41" t="n">
        <v>6130</v>
      </c>
      <c r="J46" s="46" t="n">
        <v>20.4</v>
      </c>
    </row>
    <row r="47" customFormat="false" ht="63.75" hidden="false" customHeight="false" outlineLevel="0" collapsed="false">
      <c r="A47" s="2" t="n">
        <f aca="false">+A46+1</f>
        <v>45</v>
      </c>
      <c r="B47" s="38" t="s">
        <v>13</v>
      </c>
      <c r="C47" s="39" t="n">
        <v>2008</v>
      </c>
      <c r="D47" s="29" t="s">
        <v>139</v>
      </c>
      <c r="E47" s="29" t="s">
        <v>111</v>
      </c>
      <c r="F47" s="40" t="s">
        <v>112</v>
      </c>
      <c r="G47" s="40" t="n">
        <v>102</v>
      </c>
      <c r="H47" s="40" t="n">
        <v>14</v>
      </c>
      <c r="I47" s="40" t="n">
        <v>0</v>
      </c>
      <c r="J47" s="46" t="n">
        <v>228.6</v>
      </c>
    </row>
    <row r="48" customFormat="false" ht="25.5" hidden="false" customHeight="false" outlineLevel="0" collapsed="false">
      <c r="A48" s="2" t="n">
        <f aca="false">+A47+1</f>
        <v>46</v>
      </c>
      <c r="B48" s="38" t="s">
        <v>13</v>
      </c>
      <c r="C48" s="39" t="n">
        <v>2009</v>
      </c>
      <c r="D48" s="40" t="s">
        <v>140</v>
      </c>
      <c r="E48" s="29" t="s">
        <v>141</v>
      </c>
      <c r="F48" s="40" t="s">
        <v>142</v>
      </c>
      <c r="G48" s="41" t="n">
        <v>11.2</v>
      </c>
      <c r="H48" s="47" t="n">
        <v>8</v>
      </c>
      <c r="I48" s="41" t="n">
        <v>0</v>
      </c>
      <c r="J48" s="46" t="n">
        <v>7.1</v>
      </c>
    </row>
    <row r="49" customFormat="false" ht="38.25" hidden="false" customHeight="false" outlineLevel="0" collapsed="false">
      <c r="A49" s="2" t="n">
        <f aca="false">+A48+1</f>
        <v>47</v>
      </c>
      <c r="B49" s="38" t="s">
        <v>13</v>
      </c>
      <c r="C49" s="39" t="n">
        <v>2009</v>
      </c>
      <c r="D49" s="29" t="s">
        <v>143</v>
      </c>
      <c r="E49" s="29" t="s">
        <v>144</v>
      </c>
      <c r="F49" s="40" t="s">
        <v>145</v>
      </c>
      <c r="G49" s="41" t="n">
        <v>131</v>
      </c>
      <c r="H49" s="40" t="n">
        <v>1.1</v>
      </c>
      <c r="I49" s="41" t="n">
        <v>0</v>
      </c>
      <c r="J49" s="42" t="n">
        <v>8.1</v>
      </c>
    </row>
    <row r="50" customFormat="false" ht="100.5" hidden="false" customHeight="true" outlineLevel="0" collapsed="false">
      <c r="A50" s="2" t="n">
        <f aca="false">+A49+1</f>
        <v>48</v>
      </c>
      <c r="B50" s="38" t="s">
        <v>13</v>
      </c>
      <c r="C50" s="39" t="n">
        <v>2008</v>
      </c>
      <c r="D50" s="29" t="s">
        <v>146</v>
      </c>
      <c r="E50" s="29" t="s">
        <v>147</v>
      </c>
      <c r="F50" s="40" t="s">
        <v>148</v>
      </c>
      <c r="G50" s="47" t="n">
        <v>94</v>
      </c>
      <c r="H50" s="47" t="n">
        <v>15.26</v>
      </c>
      <c r="I50" s="41" t="n">
        <v>12600</v>
      </c>
      <c r="J50" s="46" t="n">
        <v>216.9</v>
      </c>
    </row>
    <row r="51" customFormat="false" ht="25.5" hidden="false" customHeight="false" outlineLevel="0" collapsed="false">
      <c r="A51" s="2" t="n">
        <f aca="false">+A50+1</f>
        <v>49</v>
      </c>
      <c r="B51" s="16" t="s">
        <v>13</v>
      </c>
      <c r="C51" s="17" t="n">
        <v>2001</v>
      </c>
      <c r="D51" s="18" t="s">
        <v>149</v>
      </c>
      <c r="E51" s="24" t="s">
        <v>150</v>
      </c>
      <c r="F51" s="21" t="s">
        <v>151</v>
      </c>
      <c r="G51" s="25" t="n">
        <v>500</v>
      </c>
      <c r="H51" s="25" t="n">
        <v>27.6</v>
      </c>
      <c r="I51" s="25" t="n">
        <v>13400</v>
      </c>
      <c r="J51" s="26" t="n">
        <v>81.3</v>
      </c>
    </row>
    <row r="52" s="48" customFormat="true" ht="12.75" hidden="false" customHeight="false" outlineLevel="0" collapsed="false">
      <c r="B52" s="49" t="s">
        <v>152</v>
      </c>
      <c r="C52" s="49"/>
      <c r="D52" s="49"/>
      <c r="E52" s="49"/>
      <c r="F52" s="49"/>
      <c r="G52" s="50" t="n">
        <f aca="false">SUM(G3:G51)</f>
        <v>9929.6</v>
      </c>
      <c r="H52" s="50" t="n">
        <f aca="false">SUM(H3:H51)</f>
        <v>1401.01</v>
      </c>
      <c r="I52" s="50" t="n">
        <f aca="false">SUM(I3:I51)</f>
        <v>609468</v>
      </c>
      <c r="J52" s="51" t="n">
        <f aca="false">SUM(J3:J51)</f>
        <v>5325</v>
      </c>
    </row>
    <row r="53" customFormat="false" ht="12.75" hidden="false" customHeight="fals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25.5" hidden="false" customHeight="false" outlineLevel="0" collapsed="false">
      <c r="A54" s="2" t="n">
        <f aca="false">+A51+1</f>
        <v>50</v>
      </c>
      <c r="B54" s="38" t="s">
        <v>13</v>
      </c>
      <c r="C54" s="39" t="n">
        <v>2009</v>
      </c>
      <c r="D54" s="40" t="s">
        <v>153</v>
      </c>
      <c r="E54" s="29" t="s">
        <v>154</v>
      </c>
      <c r="F54" s="40" t="s">
        <v>155</v>
      </c>
      <c r="G54" s="41" t="n">
        <v>455</v>
      </c>
      <c r="H54" s="47" t="n">
        <v>62</v>
      </c>
      <c r="I54" s="41" t="n">
        <v>84433</v>
      </c>
      <c r="J54" s="46" t="n">
        <v>646.6</v>
      </c>
    </row>
    <row r="55" customFormat="false" ht="25.5" hidden="false" customHeight="false" outlineLevel="0" collapsed="false">
      <c r="A55" s="2" t="n">
        <f aca="false">+A54+1</f>
        <v>51</v>
      </c>
      <c r="B55" s="38" t="s">
        <v>13</v>
      </c>
      <c r="C55" s="39" t="n">
        <v>2008</v>
      </c>
      <c r="D55" s="40" t="s">
        <v>153</v>
      </c>
      <c r="E55" s="29" t="s">
        <v>156</v>
      </c>
      <c r="F55" s="40" t="s">
        <v>157</v>
      </c>
      <c r="G55" s="40" t="n">
        <v>200</v>
      </c>
      <c r="H55" s="40" t="n">
        <v>2</v>
      </c>
      <c r="I55" s="41" t="n">
        <v>4740</v>
      </c>
      <c r="J55" s="46" t="n">
        <v>34.4</v>
      </c>
    </row>
    <row r="56" customFormat="false" ht="25.5" hidden="false" customHeight="false" outlineLevel="0" collapsed="false">
      <c r="A56" s="2" t="n">
        <f aca="false">+A55+1</f>
        <v>52</v>
      </c>
      <c r="B56" s="38" t="s">
        <v>13</v>
      </c>
      <c r="C56" s="39" t="n">
        <v>2009</v>
      </c>
      <c r="D56" s="40" t="s">
        <v>153</v>
      </c>
      <c r="E56" s="29" t="s">
        <v>158</v>
      </c>
      <c r="F56" s="40" t="s">
        <v>159</v>
      </c>
      <c r="G56" s="41" t="n">
        <v>20</v>
      </c>
      <c r="H56" s="47" t="n">
        <v>0</v>
      </c>
      <c r="I56" s="41" t="n">
        <v>4510</v>
      </c>
      <c r="J56" s="46" t="n">
        <v>22.5</v>
      </c>
    </row>
    <row r="57" customFormat="false" ht="25.5" hidden="false" customHeight="false" outlineLevel="0" collapsed="false">
      <c r="A57" s="2" t="n">
        <f aca="false">+A56+1</f>
        <v>53</v>
      </c>
      <c r="B57" s="38" t="s">
        <v>13</v>
      </c>
      <c r="C57" s="39" t="n">
        <v>2009</v>
      </c>
      <c r="D57" s="40" t="s">
        <v>153</v>
      </c>
      <c r="E57" s="29" t="s">
        <v>160</v>
      </c>
      <c r="F57" s="40" t="s">
        <v>161</v>
      </c>
      <c r="G57" s="41" t="n">
        <v>208.8</v>
      </c>
      <c r="H57" s="47" t="n">
        <v>3.42</v>
      </c>
      <c r="I57" s="41" t="n">
        <v>0</v>
      </c>
      <c r="J57" s="46" t="n">
        <v>12.5</v>
      </c>
    </row>
    <row r="58" customFormat="false" ht="25.5" hidden="false" customHeight="false" outlineLevel="0" collapsed="false">
      <c r="A58" s="2" t="n">
        <f aca="false">+A57+1</f>
        <v>54</v>
      </c>
      <c r="B58" s="38" t="s">
        <v>13</v>
      </c>
      <c r="C58" s="39" t="n">
        <v>2010</v>
      </c>
      <c r="D58" s="40" t="s">
        <v>153</v>
      </c>
      <c r="E58" s="29" t="s">
        <v>162</v>
      </c>
      <c r="F58" s="29" t="s">
        <v>163</v>
      </c>
      <c r="G58" s="41" t="n">
        <v>281.5</v>
      </c>
      <c r="H58" s="47" t="n">
        <v>2.6</v>
      </c>
      <c r="I58" s="41" t="n">
        <v>0</v>
      </c>
      <c r="J58" s="46" t="n">
        <v>28.6</v>
      </c>
    </row>
    <row r="59" customFormat="false" ht="25.5" hidden="false" customHeight="false" outlineLevel="0" collapsed="false">
      <c r="A59" s="2" t="n">
        <f aca="false">+A58+1</f>
        <v>55</v>
      </c>
      <c r="B59" s="38" t="s">
        <v>13</v>
      </c>
      <c r="C59" s="39" t="n">
        <v>2009</v>
      </c>
      <c r="D59" s="40" t="s">
        <v>153</v>
      </c>
      <c r="E59" s="29" t="s">
        <v>164</v>
      </c>
      <c r="F59" s="40" t="s">
        <v>165</v>
      </c>
      <c r="G59" s="41" t="n">
        <v>57.5</v>
      </c>
      <c r="H59" s="47" t="n">
        <v>1.4</v>
      </c>
      <c r="I59" s="41" t="n">
        <v>5325</v>
      </c>
      <c r="J59" s="46" t="n">
        <v>40.6</v>
      </c>
    </row>
    <row r="60" s="48" customFormat="true" ht="12.75" hidden="false" customHeight="false" outlineLevel="0" collapsed="false">
      <c r="B60" s="49" t="s">
        <v>166</v>
      </c>
      <c r="C60" s="49"/>
      <c r="D60" s="49"/>
      <c r="E60" s="49"/>
      <c r="F60" s="49"/>
      <c r="G60" s="50" t="n">
        <f aca="false">SUM(G54:G59)</f>
        <v>1222.8</v>
      </c>
      <c r="H60" s="50" t="n">
        <f aca="false">SUM(H54:H59)</f>
        <v>71.42</v>
      </c>
      <c r="I60" s="50" t="n">
        <f aca="false">SUM(I54:I59)</f>
        <v>99008</v>
      </c>
      <c r="J60" s="51" t="n">
        <f aca="false">SUM(J54:J59)</f>
        <v>785.2</v>
      </c>
    </row>
    <row r="61" s="48" customFormat="true" ht="12.7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25.5" hidden="false" customHeight="false" outlineLevel="0" collapsed="false">
      <c r="A62" s="2" t="n">
        <f aca="false">+A59+1</f>
        <v>56</v>
      </c>
      <c r="B62" s="16" t="s">
        <v>13</v>
      </c>
      <c r="C62" s="17" t="n">
        <v>2002</v>
      </c>
      <c r="D62" s="18" t="s">
        <v>167</v>
      </c>
      <c r="E62" s="24" t="s">
        <v>168</v>
      </c>
      <c r="F62" s="24" t="s">
        <v>169</v>
      </c>
      <c r="G62" s="25" t="n">
        <v>285</v>
      </c>
      <c r="H62" s="25" t="n">
        <v>0</v>
      </c>
      <c r="I62" s="25" t="n">
        <v>10310</v>
      </c>
      <c r="J62" s="26" t="n">
        <v>32.3</v>
      </c>
    </row>
    <row r="63" customFormat="false" ht="12.75" hidden="false" customHeight="false" outlineLevel="0" collapsed="false">
      <c r="A63" s="2" t="n">
        <f aca="false">+A62+1</f>
        <v>57</v>
      </c>
      <c r="B63" s="16" t="s">
        <v>13</v>
      </c>
      <c r="C63" s="17" t="n">
        <v>2002</v>
      </c>
      <c r="D63" s="18" t="s">
        <v>167</v>
      </c>
      <c r="E63" s="24" t="s">
        <v>170</v>
      </c>
      <c r="F63" s="24" t="s">
        <v>171</v>
      </c>
      <c r="G63" s="25" t="n">
        <v>285</v>
      </c>
      <c r="H63" s="25" t="n">
        <v>50.4</v>
      </c>
      <c r="I63" s="25" t="n">
        <v>0</v>
      </c>
      <c r="J63" s="26" t="n">
        <v>149.6</v>
      </c>
    </row>
    <row r="64" customFormat="false" ht="25.5" hidden="false" customHeight="false" outlineLevel="0" collapsed="false">
      <c r="A64" s="2" t="n">
        <f aca="false">+A63+1</f>
        <v>58</v>
      </c>
      <c r="B64" s="43" t="s">
        <v>13</v>
      </c>
      <c r="C64" s="39" t="n">
        <v>2005</v>
      </c>
      <c r="D64" s="29" t="s">
        <v>167</v>
      </c>
      <c r="E64" s="29" t="s">
        <v>172</v>
      </c>
      <c r="F64" s="44" t="s">
        <v>173</v>
      </c>
      <c r="G64" s="22" t="n">
        <v>800</v>
      </c>
      <c r="H64" s="22" t="n">
        <v>6.1</v>
      </c>
      <c r="I64" s="22" t="n">
        <v>0</v>
      </c>
      <c r="J64" s="23" t="n">
        <v>36.9</v>
      </c>
    </row>
    <row r="65" customFormat="false" ht="25.5" hidden="false" customHeight="false" outlineLevel="0" collapsed="false">
      <c r="A65" s="2" t="n">
        <f aca="false">+A64+1</f>
        <v>59</v>
      </c>
      <c r="B65" s="43" t="s">
        <v>13</v>
      </c>
      <c r="C65" s="39" t="n">
        <v>2006</v>
      </c>
      <c r="D65" s="29" t="s">
        <v>167</v>
      </c>
      <c r="E65" s="29" t="s">
        <v>174</v>
      </c>
      <c r="F65" s="44" t="s">
        <v>175</v>
      </c>
      <c r="G65" s="22" t="n">
        <v>900</v>
      </c>
      <c r="H65" s="22" t="n">
        <v>11</v>
      </c>
      <c r="I65" s="22" t="n">
        <v>0</v>
      </c>
      <c r="J65" s="23" t="n">
        <v>77.3</v>
      </c>
    </row>
    <row r="66" customFormat="false" ht="25.5" hidden="false" customHeight="false" outlineLevel="0" collapsed="false">
      <c r="A66" s="2" t="n">
        <f aca="false">+A65+1</f>
        <v>60</v>
      </c>
      <c r="B66" s="38" t="s">
        <v>13</v>
      </c>
      <c r="C66" s="39" t="n">
        <v>2008</v>
      </c>
      <c r="D66" s="40" t="s">
        <v>167</v>
      </c>
      <c r="E66" s="29" t="s">
        <v>176</v>
      </c>
      <c r="F66" s="40" t="s">
        <v>177</v>
      </c>
      <c r="G66" s="41" t="n">
        <v>1000</v>
      </c>
      <c r="H66" s="40" t="n">
        <v>22</v>
      </c>
      <c r="I66" s="41" t="n">
        <v>0</v>
      </c>
      <c r="J66" s="42" t="n">
        <v>0</v>
      </c>
    </row>
    <row r="67" customFormat="false" ht="25.5" hidden="false" customHeight="false" outlineLevel="0" collapsed="false">
      <c r="A67" s="2" t="n">
        <f aca="false">+A66+1</f>
        <v>61</v>
      </c>
      <c r="B67" s="38" t="s">
        <v>13</v>
      </c>
      <c r="C67" s="39" t="n">
        <v>2008</v>
      </c>
      <c r="D67" s="40" t="s">
        <v>167</v>
      </c>
      <c r="E67" s="29" t="s">
        <v>178</v>
      </c>
      <c r="F67" s="40" t="s">
        <v>179</v>
      </c>
      <c r="G67" s="40" t="n">
        <v>15</v>
      </c>
      <c r="H67" s="40" t="n">
        <v>0</v>
      </c>
      <c r="I67" s="41" t="n">
        <v>0</v>
      </c>
      <c r="J67" s="46" t="n">
        <v>6.4</v>
      </c>
    </row>
    <row r="68" customFormat="false" ht="25.5" hidden="false" customHeight="false" outlineLevel="0" collapsed="false">
      <c r="A68" s="2" t="n">
        <f aca="false">+A67+1</f>
        <v>62</v>
      </c>
      <c r="B68" s="38" t="s">
        <v>13</v>
      </c>
      <c r="C68" s="39" t="n">
        <v>2009</v>
      </c>
      <c r="D68" s="40" t="s">
        <v>167</v>
      </c>
      <c r="E68" s="29" t="s">
        <v>180</v>
      </c>
      <c r="F68" s="40" t="s">
        <v>181</v>
      </c>
      <c r="G68" s="41" t="n">
        <v>1500</v>
      </c>
      <c r="H68" s="40" t="n">
        <v>88</v>
      </c>
      <c r="I68" s="41" t="n">
        <v>0</v>
      </c>
      <c r="J68" s="42" t="n">
        <v>415</v>
      </c>
    </row>
    <row r="69" customFormat="false" ht="25.5" hidden="false" customHeight="false" outlineLevel="0" collapsed="false">
      <c r="A69" s="2" t="n">
        <f aca="false">+A68+1</f>
        <v>63</v>
      </c>
      <c r="B69" s="38" t="s">
        <v>13</v>
      </c>
      <c r="C69" s="39" t="n">
        <v>2009</v>
      </c>
      <c r="D69" s="40" t="s">
        <v>167</v>
      </c>
      <c r="E69" s="29" t="s">
        <v>182</v>
      </c>
      <c r="F69" s="40" t="s">
        <v>183</v>
      </c>
      <c r="G69" s="41" t="n">
        <v>224.3</v>
      </c>
      <c r="H69" s="47" t="n">
        <v>9.4</v>
      </c>
      <c r="I69" s="41" t="n">
        <v>0</v>
      </c>
      <c r="J69" s="46" t="n">
        <v>34.7</v>
      </c>
    </row>
    <row r="70" customFormat="false" ht="25.5" hidden="false" customHeight="false" outlineLevel="0" collapsed="false">
      <c r="A70" s="2" t="n">
        <f aca="false">+A69+1</f>
        <v>64</v>
      </c>
      <c r="B70" s="38" t="s">
        <v>13</v>
      </c>
      <c r="C70" s="39" t="n">
        <v>2010</v>
      </c>
      <c r="D70" s="40" t="s">
        <v>167</v>
      </c>
      <c r="E70" s="29" t="s">
        <v>184</v>
      </c>
      <c r="F70" s="40" t="s">
        <v>185</v>
      </c>
      <c r="G70" s="41" t="n">
        <v>250</v>
      </c>
      <c r="H70" s="47" t="n">
        <v>0.8</v>
      </c>
      <c r="I70" s="41" t="n">
        <v>0</v>
      </c>
      <c r="J70" s="46" t="n">
        <v>17.2</v>
      </c>
    </row>
    <row r="71" s="48" customFormat="true" ht="12.75" hidden="false" customHeight="false" outlineLevel="0" collapsed="false">
      <c r="B71" s="49" t="s">
        <v>186</v>
      </c>
      <c r="C71" s="49"/>
      <c r="D71" s="49"/>
      <c r="E71" s="49"/>
      <c r="F71" s="49"/>
      <c r="G71" s="50" t="n">
        <f aca="false">SUM(G62:G70)</f>
        <v>5259.3</v>
      </c>
      <c r="H71" s="50" t="n">
        <f aca="false">SUM(H62:H70)</f>
        <v>187.7</v>
      </c>
      <c r="I71" s="50" t="n">
        <f aca="false">SUM(I62:I70)</f>
        <v>10310</v>
      </c>
      <c r="J71" s="51" t="n">
        <f aca="false">SUM(J62:J70)</f>
        <v>769.4</v>
      </c>
    </row>
    <row r="72" customFormat="false" ht="12.7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27" hidden="false" customHeight="true" outlineLevel="0" collapsed="false">
      <c r="A73" s="2" t="n">
        <f aca="false">+A70+1</f>
        <v>65</v>
      </c>
      <c r="B73" s="38" t="s">
        <v>13</v>
      </c>
      <c r="C73" s="39" t="n">
        <v>2006</v>
      </c>
      <c r="D73" s="40" t="s">
        <v>187</v>
      </c>
      <c r="E73" s="29" t="s">
        <v>188</v>
      </c>
      <c r="F73" s="40" t="s">
        <v>189</v>
      </c>
      <c r="G73" s="41" t="n">
        <v>625</v>
      </c>
      <c r="H73" s="40" t="n">
        <v>31</v>
      </c>
      <c r="I73" s="41" t="n">
        <v>0</v>
      </c>
      <c r="J73" s="42" t="n">
        <v>103.6</v>
      </c>
    </row>
    <row r="74" customFormat="false" ht="27" hidden="false" customHeight="true" outlineLevel="0" collapsed="false">
      <c r="A74" s="2" t="n">
        <f aca="false">+A73+1</f>
        <v>66</v>
      </c>
      <c r="B74" s="38" t="s">
        <v>13</v>
      </c>
      <c r="C74" s="39" t="n">
        <v>2009</v>
      </c>
      <c r="D74" s="40" t="s">
        <v>187</v>
      </c>
      <c r="E74" s="29" t="s">
        <v>190</v>
      </c>
      <c r="F74" s="40" t="s">
        <v>191</v>
      </c>
      <c r="G74" s="41" t="n">
        <v>350</v>
      </c>
      <c r="H74" s="47" t="n">
        <v>128.7</v>
      </c>
      <c r="I74" s="41" t="n">
        <v>59158</v>
      </c>
      <c r="J74" s="46" t="n">
        <v>634.13</v>
      </c>
    </row>
    <row r="75" customFormat="false" ht="27" hidden="false" customHeight="true" outlineLevel="0" collapsed="false">
      <c r="A75" s="2" t="n">
        <f aca="false">+A74+1</f>
        <v>67</v>
      </c>
      <c r="B75" s="38" t="s">
        <v>13</v>
      </c>
      <c r="C75" s="39" t="n">
        <v>2010</v>
      </c>
      <c r="D75" s="40" t="s">
        <v>187</v>
      </c>
      <c r="E75" s="29" t="s">
        <v>192</v>
      </c>
      <c r="F75" s="40" t="s">
        <v>193</v>
      </c>
      <c r="G75" s="41" t="n">
        <v>40</v>
      </c>
      <c r="H75" s="47" t="n">
        <v>8</v>
      </c>
      <c r="I75" s="41" t="n">
        <v>0</v>
      </c>
      <c r="J75" s="46" t="n">
        <v>19.4</v>
      </c>
    </row>
    <row r="76" customFormat="false" ht="27" hidden="false" customHeight="true" outlineLevel="0" collapsed="false">
      <c r="A76" s="2" t="n">
        <f aca="false">+A75+1</f>
        <v>68</v>
      </c>
      <c r="B76" s="38" t="s">
        <v>13</v>
      </c>
      <c r="C76" s="39" t="n">
        <v>2009</v>
      </c>
      <c r="D76" s="40" t="s">
        <v>187</v>
      </c>
      <c r="E76" s="29" t="s">
        <v>194</v>
      </c>
      <c r="F76" s="40" t="s">
        <v>195</v>
      </c>
      <c r="G76" s="41" t="n">
        <v>1200</v>
      </c>
      <c r="H76" s="47" t="n">
        <v>20.7</v>
      </c>
      <c r="I76" s="41" t="n">
        <v>0</v>
      </c>
      <c r="J76" s="46" t="n">
        <v>89</v>
      </c>
    </row>
    <row r="77" customFormat="false" ht="12.75" hidden="false" customHeight="false" outlineLevel="0" collapsed="false">
      <c r="A77" s="2"/>
      <c r="B77" s="55" t="s">
        <v>196</v>
      </c>
      <c r="C77" s="55"/>
      <c r="D77" s="55"/>
      <c r="E77" s="55"/>
      <c r="F77" s="35"/>
      <c r="G77" s="56" t="n">
        <f aca="false">SUM(G73:G76)</f>
        <v>2215</v>
      </c>
      <c r="H77" s="56" t="n">
        <f aca="false">SUM(H73:H76)</f>
        <v>188.4</v>
      </c>
      <c r="I77" s="56" t="n">
        <f aca="false">SUM(I73:I76)</f>
        <v>59158</v>
      </c>
      <c r="J77" s="57" t="n">
        <f aca="false">SUM(J73:J76)</f>
        <v>846.13</v>
      </c>
    </row>
    <row r="78" customFormat="false" ht="12.75" hidden="false" customHeight="false" outlineLevel="0" collapsed="false">
      <c r="A78" s="2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25.5" hidden="false" customHeight="false" outlineLevel="0" collapsed="false">
      <c r="A79" s="2" t="n">
        <f aca="false">+A76+1</f>
        <v>69</v>
      </c>
      <c r="B79" s="38" t="s">
        <v>13</v>
      </c>
      <c r="C79" s="39" t="n">
        <v>2009</v>
      </c>
      <c r="D79" s="40" t="s">
        <v>197</v>
      </c>
      <c r="E79" s="29" t="s">
        <v>198</v>
      </c>
      <c r="F79" s="40" t="s">
        <v>199</v>
      </c>
      <c r="G79" s="41" t="n">
        <v>530</v>
      </c>
      <c r="H79" s="47" t="n">
        <v>3.22</v>
      </c>
      <c r="I79" s="41" t="n">
        <v>0</v>
      </c>
      <c r="J79" s="46" t="n">
        <v>0</v>
      </c>
    </row>
    <row r="80" customFormat="false" ht="25.5" hidden="false" customHeight="false" outlineLevel="0" collapsed="false">
      <c r="A80" s="2" t="n">
        <f aca="false">+A79+1</f>
        <v>70</v>
      </c>
      <c r="B80" s="38" t="s">
        <v>13</v>
      </c>
      <c r="C80" s="39" t="n">
        <v>2009</v>
      </c>
      <c r="D80" s="40" t="s">
        <v>197</v>
      </c>
      <c r="E80" s="29" t="s">
        <v>200</v>
      </c>
      <c r="F80" s="40" t="s">
        <v>201</v>
      </c>
      <c r="G80" s="41" t="n">
        <v>484.26</v>
      </c>
      <c r="H80" s="47" t="n">
        <v>109.65</v>
      </c>
      <c r="I80" s="41" t="n">
        <v>17965</v>
      </c>
      <c r="J80" s="46" t="n">
        <v>635</v>
      </c>
    </row>
    <row r="81" customFormat="false" ht="25.5" hidden="false" customHeight="false" outlineLevel="0" collapsed="false">
      <c r="A81" s="2" t="n">
        <f aca="false">+A80+1</f>
        <v>71</v>
      </c>
      <c r="B81" s="38" t="s">
        <v>13</v>
      </c>
      <c r="C81" s="39" t="n">
        <v>2010</v>
      </c>
      <c r="D81" s="40" t="s">
        <v>197</v>
      </c>
      <c r="E81" s="29" t="s">
        <v>202</v>
      </c>
      <c r="F81" s="40" t="s">
        <v>203</v>
      </c>
      <c r="G81" s="41" t="n">
        <v>300</v>
      </c>
      <c r="H81" s="47" t="n">
        <v>16</v>
      </c>
      <c r="I81" s="41" t="n">
        <v>0</v>
      </c>
      <c r="J81" s="46" t="n">
        <v>0</v>
      </c>
    </row>
    <row r="82" customFormat="false" ht="25.5" hidden="false" customHeight="false" outlineLevel="0" collapsed="false">
      <c r="A82" s="2" t="n">
        <f aca="false">+A81+1</f>
        <v>72</v>
      </c>
      <c r="B82" s="38" t="s">
        <v>13</v>
      </c>
      <c r="C82" s="39" t="n">
        <v>2010</v>
      </c>
      <c r="D82" s="40" t="s">
        <v>197</v>
      </c>
      <c r="E82" s="29" t="s">
        <v>204</v>
      </c>
      <c r="F82" s="40" t="s">
        <v>205</v>
      </c>
      <c r="G82" s="41" t="n">
        <v>0</v>
      </c>
      <c r="H82" s="47" t="n">
        <v>17</v>
      </c>
      <c r="I82" s="41" t="n">
        <v>0</v>
      </c>
      <c r="J82" s="46" t="n">
        <v>0</v>
      </c>
    </row>
    <row r="83" customFormat="false" ht="25.5" hidden="false" customHeight="false" outlineLevel="0" collapsed="false">
      <c r="A83" s="2" t="n">
        <f aca="false">+A82+1</f>
        <v>73</v>
      </c>
      <c r="B83" s="38" t="s">
        <v>13</v>
      </c>
      <c r="C83" s="39" t="n">
        <v>2009</v>
      </c>
      <c r="D83" s="40" t="s">
        <v>197</v>
      </c>
      <c r="E83" s="29" t="s">
        <v>206</v>
      </c>
      <c r="F83" s="40" t="s">
        <v>207</v>
      </c>
      <c r="G83" s="41" t="n">
        <v>150</v>
      </c>
      <c r="H83" s="47" t="n">
        <v>17.5</v>
      </c>
      <c r="I83" s="41" t="n">
        <v>5000</v>
      </c>
      <c r="J83" s="46" t="n">
        <v>0</v>
      </c>
    </row>
    <row r="84" customFormat="false" ht="13.5" hidden="false" customHeight="false" outlineLevel="0" collapsed="false">
      <c r="A84" s="2"/>
      <c r="B84" s="58" t="s">
        <v>208</v>
      </c>
      <c r="C84" s="59"/>
      <c r="D84" s="59"/>
      <c r="E84" s="59"/>
      <c r="F84" s="60"/>
      <c r="G84" s="61" t="n">
        <f aca="false">SUM(G79:G83)</f>
        <v>1464.26</v>
      </c>
      <c r="H84" s="61" t="n">
        <f aca="false">SUM(H79:H83)</f>
        <v>163.37</v>
      </c>
      <c r="I84" s="61" t="n">
        <f aca="false">SUM(I79:I83)</f>
        <v>22965</v>
      </c>
      <c r="J84" s="62" t="n">
        <f aca="false">SUM(J79:J83)</f>
        <v>635</v>
      </c>
    </row>
    <row r="85" customFormat="false" ht="12.75" hidden="false" customHeight="false" outlineLevel="0" collapsed="false">
      <c r="B85" s="63"/>
      <c r="C85" s="64"/>
      <c r="D85" s="65"/>
      <c r="E85" s="66"/>
      <c r="F85" s="66"/>
      <c r="G85" s="67"/>
      <c r="H85" s="67"/>
      <c r="I85" s="67"/>
      <c r="J85" s="68"/>
    </row>
    <row r="86" customFormat="false" ht="12.75" hidden="false" customHeight="false" outlineLevel="0" collapsed="false">
      <c r="B86" s="48"/>
      <c r="C86" s="69"/>
    </row>
  </sheetData>
  <mergeCells count="10">
    <mergeCell ref="A1:J1"/>
    <mergeCell ref="B52:F52"/>
    <mergeCell ref="B53:J53"/>
    <mergeCell ref="B60:F60"/>
    <mergeCell ref="B61:J61"/>
    <mergeCell ref="B71:F71"/>
    <mergeCell ref="B72:J72"/>
    <mergeCell ref="B77:E77"/>
    <mergeCell ref="B78:J78"/>
    <mergeCell ref="C84:E84"/>
  </mergeCells>
  <printOptions headings="false" gridLines="false" gridLinesSet="true" horizontalCentered="false" verticalCentered="false"/>
  <pageMargins left="0.2" right="0.229861111111111" top="0.984027777777778" bottom="0.984027777777778" header="0.5" footer="0.511811023622047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                &amp;R     Exhibit No. PNG-13    
                                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7:09:10Z</dcterms:created>
  <dc:creator>Barry E. Sullivan</dc:creator>
  <dc:description/>
  <dc:language>en-US</dc:language>
  <cp:lastModifiedBy>Andrews Kurth</cp:lastModifiedBy>
  <cp:lastPrinted>2010-05-11T18:12:29Z</cp:lastPrinted>
  <dcterms:modified xsi:type="dcterms:W3CDTF">2010-05-11T18:15:48Z</dcterms:modified>
  <cp:revision>0</cp:revision>
  <dc:subject/>
  <dc:title>BWMQ FERC Certificate Projects in Northea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