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ver Sheet" sheetId="1" state="visible" r:id="rId2"/>
    <sheet name="Contents" sheetId="2" state="visible" r:id="rId3"/>
    <sheet name="Sch 1" sheetId="3" state="visible" r:id="rId4"/>
    <sheet name="Sch 2" sheetId="4" state="visible" r:id="rId5"/>
    <sheet name="Sch 3" sheetId="5" state="visible" r:id="rId6"/>
    <sheet name="Sch 4" sheetId="6" state="visible" r:id="rId7"/>
    <sheet name="Sch 5" sheetId="7" state="visible" r:id="rId8"/>
    <sheet name="Sch 6" sheetId="8" state="visible" r:id="rId9"/>
    <sheet name="Sch 7" sheetId="9" state="visible" r:id="rId10"/>
    <sheet name="Sch 8" sheetId="10" state="visible" r:id="rId11"/>
    <sheet name="Sch 9" sheetId="11" state="visible" r:id="rId12"/>
    <sheet name="Sch 10" sheetId="12" state="visible" r:id="rId13"/>
    <sheet name="Sch 11" sheetId="13" state="visible" r:id="rId14"/>
    <sheet name="Sch 12" sheetId="14" state="visible" r:id="rId15"/>
    <sheet name="Sch 13" sheetId="15" state="visible" r:id="rId16"/>
    <sheet name="Sch 14" sheetId="16" state="visible" r:id="rId17"/>
    <sheet name="Sch 15" sheetId="17" state="visible" r:id="rId18"/>
    <sheet name="Sch 16" sheetId="18" state="visible" r:id="rId19"/>
    <sheet name="Sch 17" sheetId="19" state="visible" r:id="rId20"/>
    <sheet name="Sch 18" sheetId="20" state="visible" r:id="rId21"/>
    <sheet name="Sch 19" sheetId="21" state="visible" r:id="rId22"/>
    <sheet name="Sch 20" sheetId="22" state="visible" r:id="rId23"/>
  </sheets>
  <definedNames>
    <definedName function="false" hidden="false" localSheetId="0" name="_xlnm.Print_Area" vbProcedure="false">'Cover Sheet'!$A$1:$A$20</definedName>
    <definedName function="false" hidden="false" localSheetId="12" name="_xlnm.Print_Area" vbProcedure="false">'Sch 11'!$A$2:$N$178</definedName>
    <definedName function="false" hidden="false" localSheetId="12" name="_xlnm.Print_Titles" vbProcedure="false">'Sch 11'!$7:$10</definedName>
    <definedName function="false" hidden="false" localSheetId="14" name="_xlnm.Print_Titles" vbProcedure="false">'Sch 13'!$2:$3</definedName>
    <definedName function="false" hidden="false" localSheetId="3" name="_xlnm.Print_Area" vbProcedure="false">'Sch 2'!$B$1:$P$65</definedName>
    <definedName function="false" hidden="false" localSheetId="4" name="_xlnm.Print_Area" vbProcedure="false">'Sch 3'!$A$2:$I$151</definedName>
    <definedName function="false" hidden="false" localSheetId="4" name="_xlnm.Print_Titles" vbProcedure="false">'Sch 3'!$11:$13</definedName>
    <definedName function="false" hidden="false" localSheetId="6" name="_xlnm.Print_Area" vbProcedure="false">'Sch 5'!$A$2:$N$178</definedName>
    <definedName function="false" hidden="false" localSheetId="6" name="_xlnm.Print_Titles" vbProcedure="false">'Sch 5'!$7:$10</definedName>
    <definedName function="false" hidden="false" localSheetId="8" name="_xlnm.Print_Titles" vbProcedure="false">'Sch 7'!$2:$3</definedName>
    <definedName function="false" hidden="false" localSheetId="10" name="_xlnm.Print_Area" vbProcedure="false">'Sch 9'!$A$2:$I$150</definedName>
    <definedName function="false" hidden="false" localSheetId="10" name="_xlnm.Print_Titles" vbProcedure="false">'Sch 9'!$11:$12</definedName>
    <definedName function="false" hidden="false" localSheetId="4" name="solver_adj" vbProcedure="false">'Sch 3'!$G$9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tr" vbProcedure="false">2147483647</definedName>
    <definedName function="false" hidden="false" localSheetId="4" name="solver_mip" vbProcedure="false">2147483647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msl" vbProcedure="false">2</definedName>
    <definedName function="false" hidden="false" localSheetId="4" name="solver_neg" vbProcedure="false">1</definedName>
    <definedName function="false" hidden="false" localSheetId="4" name="solver_nod" vbProcedure="false">2147483647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Sch 3'!$F$80</definedName>
    <definedName function="false" hidden="false" localSheetId="4" name="solver_pre" vbProcedure="false">0.000001</definedName>
    <definedName function="false" hidden="false" localSheetId="4" name="solver_rbv" vbProcedure="false">1</definedName>
    <definedName function="false" hidden="false" localSheetId="4" name="solver_rlx" vbProcedure="false">2</definedName>
    <definedName function="false" hidden="false" localSheetId="4" name="solver_rsd" vbProcedure="false">0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tim" vbProcedure="false">2147483647</definedName>
    <definedName function="false" hidden="false" localSheetId="4" name="solver_tol" vbProcedure="false">0.01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3</definedName>
    <definedName function="false" hidden="false" localSheetId="6" name="solver_adj" vbProcedure="false">'Sch 5'!$J$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tr" vbProcedure="false">2147483647</definedName>
    <definedName function="false" hidden="false" localSheetId="6" name="solver_mip" vbProcedure="false">2147483647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msl" vbProcedure="false">2</definedName>
    <definedName function="false" hidden="false" localSheetId="6" name="solver_neg" vbProcedure="false">1</definedName>
    <definedName function="false" hidden="false" localSheetId="6" name="solver_nod" vbProcedure="false">2147483647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Sch 5'!$L$4</definedName>
    <definedName function="false" hidden="false" localSheetId="6" name="solver_pre" vbProcedure="false">0.000001</definedName>
    <definedName function="false" hidden="false" localSheetId="6" name="solver_rbv" vbProcedure="false">1</definedName>
    <definedName function="false" hidden="false" localSheetId="6" name="solver_rlx" vbProcedure="false">2</definedName>
    <definedName function="false" hidden="false" localSheetId="6" name="solver_rsd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tim" vbProcedure="false">2147483647</definedName>
    <definedName function="false" hidden="false" localSheetId="6" name="solver_tol" vbProcedure="false">0.01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3</definedName>
    <definedName function="false" hidden="false" localSheetId="10" name="solver_adj" vbProcedure="false">'Sch 9'!$G$9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1</definedName>
    <definedName function="false" hidden="false" localSheetId="10" name="solver_est" vbProcedure="false">1</definedName>
    <definedName function="false" hidden="false" localSheetId="10" name="solver_itr" vbProcedure="false">2147483647</definedName>
    <definedName function="false" hidden="false" localSheetId="10" name="solver_mip" vbProcedure="false">2147483647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msl" vbProcedure="false">2</definedName>
    <definedName function="false" hidden="false" localSheetId="10" name="solver_neg" vbProcedure="false">1</definedName>
    <definedName function="false" hidden="false" localSheetId="10" name="solver_nod" vbProcedure="false">2147483647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'Sch 9'!$F$79</definedName>
    <definedName function="false" hidden="false" localSheetId="10" name="solver_pre" vbProcedure="false">0.000001</definedName>
    <definedName function="false" hidden="false" localSheetId="10" name="solver_rbv" vbProcedure="false">1</definedName>
    <definedName function="false" hidden="false" localSheetId="10" name="solver_rlx" vbProcedure="false">2</definedName>
    <definedName function="false" hidden="false" localSheetId="10" name="solver_rsd" vbProcedure="false">0</definedName>
    <definedName function="false" hidden="false" localSheetId="10" name="solver_scl" vbProcedure="false">1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tim" vbProcedure="false">2147483647</definedName>
    <definedName function="false" hidden="false" localSheetId="10" name="solver_tol" vbProcedure="false">0.01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0" name="solver_ver" vbProcedure="false">3</definedName>
    <definedName function="false" hidden="false" localSheetId="12" name="solver_adj" vbProcedure="false">'Sch 11'!$J$5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ng" vbProcedure="false">1</definedName>
    <definedName function="false" hidden="false" localSheetId="12" name="solver_est" vbProcedure="false">1</definedName>
    <definedName function="false" hidden="false" localSheetId="12" name="solver_itr" vbProcedure="false">2147483647</definedName>
    <definedName function="false" hidden="false" localSheetId="12" name="solver_mip" vbProcedure="false">2147483647</definedName>
    <definedName function="false" hidden="false" localSheetId="12" name="solver_mni" vbProcedure="false">30</definedName>
    <definedName function="false" hidden="false" localSheetId="12" name="solver_mrt" vbProcedure="false">0.075</definedName>
    <definedName function="false" hidden="false" localSheetId="12" name="solver_msl" vbProcedure="false">2</definedName>
    <definedName function="false" hidden="false" localSheetId="12" name="solver_neg" vbProcedure="false">1</definedName>
    <definedName function="false" hidden="false" localSheetId="12" name="solver_nod" vbProcedure="false">2147483647</definedName>
    <definedName function="false" hidden="false" localSheetId="12" name="solver_num" vbProcedure="false">0</definedName>
    <definedName function="false" hidden="false" localSheetId="12" name="solver_nwt" vbProcedure="false">1</definedName>
    <definedName function="false" hidden="false" localSheetId="12" name="solver_opt" vbProcedure="false">'Sch 11'!$L$4</definedName>
    <definedName function="false" hidden="false" localSheetId="12" name="solver_pre" vbProcedure="false">0.000001</definedName>
    <definedName function="false" hidden="false" localSheetId="12" name="solver_rbv" vbProcedure="false">1</definedName>
    <definedName function="false" hidden="false" localSheetId="12" name="solver_rlx" vbProcedure="false">2</definedName>
    <definedName function="false" hidden="false" localSheetId="12" name="solver_rsd" vbProcedure="false">0</definedName>
    <definedName function="false" hidden="false" localSheetId="12" name="solver_scl" vbProcedure="false">1</definedName>
    <definedName function="false" hidden="false" localSheetId="12" name="solver_sho" vbProcedure="false">2</definedName>
    <definedName function="false" hidden="false" localSheetId="12" name="solver_ssz" vbProcedure="false">100</definedName>
    <definedName function="false" hidden="false" localSheetId="12" name="solver_tim" vbProcedure="false">2147483647</definedName>
    <definedName function="false" hidden="false" localSheetId="12" name="solver_tol" vbProcedure="false">0.01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2" name="solver_ver" vbProcedure="false">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3">
  <si>
    <t xml:space="preserve">Exhibit No. PNG-23</t>
  </si>
  <si>
    <t xml:space="preserve">WCSB Conventional Gas Supply Model</t>
  </si>
  <si>
    <t xml:space="preserve">and</t>
  </si>
  <si>
    <t xml:space="preserve">Supply and Demand Outlook </t>
  </si>
  <si>
    <t xml:space="preserve">of PNG Witness Alexander J. Kirk</t>
  </si>
  <si>
    <t xml:space="preserve">Name</t>
  </si>
  <si>
    <t xml:space="preserve">Schedule No.</t>
  </si>
  <si>
    <t xml:space="preserve">Historical Gas Production Chart</t>
  </si>
  <si>
    <t xml:space="preserve">Sch 1</t>
  </si>
  <si>
    <t xml:space="preserve">Marketed Gas</t>
  </si>
  <si>
    <t xml:space="preserve">Sch 2</t>
  </si>
  <si>
    <t xml:space="preserve">Scenario 1 Hubbert - Marketed Production</t>
  </si>
  <si>
    <t xml:space="preserve">Sch 3</t>
  </si>
  <si>
    <t xml:space="preserve">Scenario 1 Graph Hubbert Prod. Model</t>
  </si>
  <si>
    <t xml:space="preserve">Sch 4</t>
  </si>
  <si>
    <t xml:space="preserve">Scenario 1 Ultimate Reserves - Resources</t>
  </si>
  <si>
    <t xml:space="preserve">Sch 5</t>
  </si>
  <si>
    <t xml:space="preserve">Scenario 1 Graph - Ultimate</t>
  </si>
  <si>
    <t xml:space="preserve">Sch 6</t>
  </si>
  <si>
    <t xml:space="preserve">Scenario 1 Cumulative Production and Ult Res</t>
  </si>
  <si>
    <t xml:space="preserve">Sch 7</t>
  </si>
  <si>
    <t xml:space="preserve">Scenario 1 Graph Cumulative Production and URR</t>
  </si>
  <si>
    <t xml:space="preserve">Sch 8</t>
  </si>
  <si>
    <t xml:space="preserve">Scenario 2 Hubbert - Marketed Production</t>
  </si>
  <si>
    <t xml:space="preserve">Sch 9</t>
  </si>
  <si>
    <t xml:space="preserve">Scenario 2 Graph Hubbert Prod. Model</t>
  </si>
  <si>
    <t xml:space="preserve">Sch 10</t>
  </si>
  <si>
    <t xml:space="preserve">Scenario 2 Ultimate Reserves - Resources</t>
  </si>
  <si>
    <t xml:space="preserve">Sch 11</t>
  </si>
  <si>
    <t xml:space="preserve">Scenario 2 Graph - Ultimate</t>
  </si>
  <si>
    <t xml:space="preserve">Sch 12</t>
  </si>
  <si>
    <t xml:space="preserve">Scenario 2 Graph Cumulative Production and URR</t>
  </si>
  <si>
    <t xml:space="preserve">Sch 13</t>
  </si>
  <si>
    <t xml:space="preserve">Scenario 2 Cumulative Production and Ult Res</t>
  </si>
  <si>
    <t xml:space="preserve">Sch 14</t>
  </si>
  <si>
    <t xml:space="preserve">Total WCSB Supply </t>
  </si>
  <si>
    <t xml:space="preserve">Sch 15</t>
  </si>
  <si>
    <t xml:space="preserve">Total WCSB Demand</t>
  </si>
  <si>
    <t xml:space="preserve">Sch 16</t>
  </si>
  <si>
    <t xml:space="preserve">Supply and Demand Outlook under Scenario 1</t>
  </si>
  <si>
    <t xml:space="preserve">Sch 17</t>
  </si>
  <si>
    <t xml:space="preserve">Supply and Demand Outlook under Scenario 2</t>
  </si>
  <si>
    <t xml:space="preserve">Sch 18</t>
  </si>
  <si>
    <t xml:space="preserve">Supply and Demand Outlook under Scenario 1 with U.S. Exports</t>
  </si>
  <si>
    <t xml:space="preserve">Sch 19</t>
  </si>
  <si>
    <t xml:space="preserve">Supply and Demand Outlook under Scenario 2 with U.S. Exports</t>
  </si>
  <si>
    <t xml:space="preserve">Sch 20</t>
  </si>
  <si>
    <t xml:space="preserve">Annual Production from WCSB Provinces</t>
  </si>
  <si>
    <t xml:space="preserve">Annual Reserves from WCSB Provinces</t>
  </si>
  <si>
    <t xml:space="preserve">BC</t>
  </si>
  <si>
    <t xml:space="preserve">ALB</t>
  </si>
  <si>
    <t xml:space="preserve">Sas</t>
  </si>
  <si>
    <t xml:space="preserve">NWT</t>
  </si>
  <si>
    <t xml:space="preserve">Total</t>
  </si>
  <si>
    <t xml:space="preserve">Cumulative</t>
  </si>
  <si>
    <t xml:space="preserve">Reserves +</t>
  </si>
  <si>
    <r>
      <rPr>
        <sz val="12"/>
        <color rgb="FF000000"/>
        <rFont val="Times New Roman"/>
        <family val="1"/>
      </rPr>
      <t xml:space="preserve">1000 meters</t>
    </r>
    <r>
      <rPr>
        <vertAlign val="superscript"/>
        <sz val="12"/>
        <color rgb="FF000000"/>
        <rFont val="Times New Roman"/>
        <family val="1"/>
      </rPr>
      <t xml:space="preserve">3</t>
    </r>
  </si>
  <si>
    <t xml:space="preserve">Volumes in Bcf</t>
  </si>
  <si>
    <t xml:space="preserve">Production</t>
  </si>
  <si>
    <t xml:space="preserve">Cumulative P.</t>
  </si>
  <si>
    <t xml:space="preserve">Western Canada Sedimentary Basin</t>
  </si>
  <si>
    <t xml:space="preserve"> </t>
  </si>
  <si>
    <r>
      <rPr>
        <sz val="12"/>
        <rFont val="Times New Roman"/>
        <family val="1"/>
      </rPr>
      <t xml:space="preserve">R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 =</t>
    </r>
  </si>
  <si>
    <t xml:space="preserve">Asymptote:</t>
  </si>
  <si>
    <t xml:space="preserve">PEAK YEAR=</t>
  </si>
  <si>
    <t xml:space="preserve">Actual </t>
  </si>
  <si>
    <t xml:space="preserve">Estimated</t>
  </si>
  <si>
    <r>
      <rPr>
        <sz val="12"/>
        <rFont val="Times New Roman"/>
        <family val="1"/>
      </rPr>
      <t xml:space="preserve">(X-PY)</t>
    </r>
    <r>
      <rPr>
        <vertAlign val="superscript"/>
        <sz val="12"/>
        <rFont val="Times New Roman"/>
        <family val="1"/>
      </rPr>
      <t xml:space="preserve">2</t>
    </r>
  </si>
  <si>
    <t xml:space="preserve">Ln(Y)</t>
  </si>
  <si>
    <t xml:space="preserve">Estimated Production</t>
  </si>
  <si>
    <t xml:space="preserve">Year</t>
  </si>
  <si>
    <t xml:space="preserve">(Bcf)</t>
  </si>
  <si>
    <t xml:space="preserve">X</t>
  </si>
  <si>
    <r>
      <rPr>
        <sz val="12"/>
        <rFont val="Times New Roman"/>
        <family val="1"/>
      </rPr>
      <t xml:space="preserve">X</t>
    </r>
    <r>
      <rPr>
        <vertAlign val="superscript"/>
        <sz val="12"/>
        <rFont val="Times New Roman"/>
        <family val="1"/>
      </rPr>
      <t xml:space="preserve">2</t>
    </r>
  </si>
  <si>
    <t xml:space="preserve">Y</t>
  </si>
  <si>
    <r>
      <rPr>
        <sz val="12"/>
        <rFont val="Times New Roman"/>
        <family val="1"/>
      </rPr>
      <t xml:space="preserve">Y</t>
    </r>
    <r>
      <rPr>
        <vertAlign val="superscript"/>
        <sz val="12"/>
        <rFont val="Times New Roman"/>
        <family val="1"/>
      </rPr>
      <t xml:space="preserve">2</t>
    </r>
  </si>
  <si>
    <t xml:space="preserve">X*Y</t>
  </si>
  <si>
    <t xml:space="preserve">Sum</t>
  </si>
  <si>
    <t xml:space="preserve">B =</t>
  </si>
  <si>
    <t xml:space="preserve">A =</t>
  </si>
  <si>
    <t xml:space="preserve">S-Curve Estimation for Natural Gas Discovery</t>
  </si>
  <si>
    <t xml:space="preserve">Est. Ultimate Recovery =</t>
  </si>
  <si>
    <r>
      <rPr>
        <sz val="12"/>
        <rFont val="Times New Roman"/>
        <family val="1"/>
      </rPr>
      <t xml:space="preserve">R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=</t>
    </r>
  </si>
  <si>
    <t xml:space="preserve">Change in</t>
  </si>
  <si>
    <t xml:space="preserve">Ult. Rec.</t>
  </si>
  <si>
    <t xml:space="preserve">Actual</t>
  </si>
  <si>
    <t xml:space="preserve">Estimatd</t>
  </si>
  <si>
    <t xml:space="preserve">Ult. Rec</t>
  </si>
  <si>
    <t xml:space="preserve">Ln(1/Y-1)</t>
  </si>
  <si>
    <t xml:space="preserve">Percent</t>
  </si>
  <si>
    <r>
      <rPr>
        <sz val="12"/>
        <rFont val="Times New Roman"/>
        <family val="1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2"/>
        <rFont val="Times New Roman"/>
        <family val="1"/>
      </rPr>
      <t xml:space="preserve">Y</t>
    </r>
    <r>
      <rPr>
        <vertAlign val="superscript"/>
        <sz val="10"/>
        <rFont val="Arial"/>
        <family val="2"/>
      </rPr>
      <t xml:space="preserve">2</t>
    </r>
  </si>
  <si>
    <t xml:space="preserve">Comparison Between Cumulative Production and Ultimate Resources</t>
  </si>
  <si>
    <t xml:space="preserve">Cumulative Production</t>
  </si>
  <si>
    <t xml:space="preserve">Ultimate Resources</t>
  </si>
  <si>
    <t xml:space="preserve">Asymptote</t>
  </si>
  <si>
    <r>
      <rPr>
        <sz val="12"/>
        <rFont val="Times New Roman"/>
        <family val="1"/>
      </rPr>
      <t xml:space="preserve">R</t>
    </r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=</t>
    </r>
  </si>
  <si>
    <r>
      <rPr>
        <sz val="12"/>
        <rFont val="Times New Roman"/>
        <family val="1"/>
      </rPr>
      <t xml:space="preserve">X</t>
    </r>
    <r>
      <rPr>
        <vertAlign val="superscript"/>
        <sz val="10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Y</t>
    </r>
    <r>
      <rPr>
        <vertAlign val="superscript"/>
        <sz val="10"/>
        <rFont val="Times New Roman"/>
        <family val="1"/>
      </rPr>
      <t xml:space="preserve">2</t>
    </r>
  </si>
  <si>
    <t xml:space="preserve">Production Using Scenario 1 (Bcf/d)</t>
  </si>
  <si>
    <t xml:space="preserve">Production Using Scenario 2 (Bcf/d)</t>
  </si>
  <si>
    <t xml:space="preserve">Conventional Production (Scenario 1)</t>
  </si>
  <si>
    <t xml:space="preserve">CBM Production</t>
  </si>
  <si>
    <t xml:space="preserve">Montney Production</t>
  </si>
  <si>
    <t xml:space="preserve">Horn River Production</t>
  </si>
  <si>
    <t xml:space="preserve">US Exports to Canada</t>
  </si>
  <si>
    <t xml:space="preserve">Conventional Production (Scenario 2)</t>
  </si>
  <si>
    <t xml:space="preserve">Source:  Schedule No. 3 and 9, Exhibit No. PNG-23, and 2010 TCP Report</t>
  </si>
  <si>
    <t xml:space="preserve">Note:  The annual production estimates from Scenario 1 and 2 in Schedule No. 3 and 9 are</t>
  </si>
  <si>
    <t xml:space="preserve">              divided by 365.25 to convert it to annual Bcf/d.</t>
  </si>
  <si>
    <t xml:space="preserve">Demand for Natural Gas from Canadian Provinces Supplied by the WCSB</t>
  </si>
  <si>
    <t xml:space="preserve">Alberta</t>
  </si>
  <si>
    <t xml:space="preserve">Britsh Columbia</t>
  </si>
  <si>
    <t xml:space="preserve">Saskatchewan</t>
  </si>
  <si>
    <t xml:space="preserve">Nunavut</t>
  </si>
  <si>
    <t xml:space="preserve">Yukon</t>
  </si>
  <si>
    <t xml:space="preserve">Manitoba</t>
  </si>
  <si>
    <t xml:space="preserve">Ontario</t>
  </si>
  <si>
    <t xml:space="preserve">Quebec</t>
  </si>
  <si>
    <t xml:space="preserve">All Provinces Supplied by the WCSB</t>
  </si>
  <si>
    <t xml:space="preserve">Petajoules/Year</t>
  </si>
  <si>
    <t xml:space="preserve">Bcf/d</t>
  </si>
  <si>
    <t xml:space="preserve">Source: 2007 NEB Study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0%"/>
    <numFmt numFmtId="167" formatCode="_-* #,##0_-;\-* #,##0_-;_-* \-??_-;_-@_-"/>
    <numFmt numFmtId="168" formatCode="_(* #,##0_);_(* \(#,##0\);_(* \-??_);_(@_)"/>
    <numFmt numFmtId="169" formatCode="[$-409]#,##0_);\(#,##0\)"/>
    <numFmt numFmtId="170" formatCode="_(* #,##0.000_);_(* \(#,##0.000\);_(* \-??_);_(@_)"/>
    <numFmt numFmtId="171" formatCode="#,##0"/>
    <numFmt numFmtId="172" formatCode="[$-409]#,##0.00_);\(#,##0.00\)"/>
    <numFmt numFmtId="173" formatCode="#,##0.00000_);\(#,##0.00000\)"/>
    <numFmt numFmtId="174" formatCode="#,##0.00000000_);\(#,##0.00000000\)"/>
    <numFmt numFmtId="175" formatCode="0.0"/>
    <numFmt numFmtId="176" formatCode="General"/>
    <numFmt numFmtId="177" formatCode="0.000_)"/>
    <numFmt numFmtId="178" formatCode="#,##0.000_);\(#,##0.000\)"/>
    <numFmt numFmtId="179" formatCode="0.00"/>
    <numFmt numFmtId="180" formatCode="0"/>
    <numFmt numFmtId="181" formatCode="#,##0.0000000_);\(#,##0.0000000\)"/>
    <numFmt numFmtId="182" formatCode="#,##0.0000_);\(#,##0.0000\)"/>
    <numFmt numFmtId="183" formatCode="0.00000"/>
    <numFmt numFmtId="184" formatCode="0.00_)"/>
    <numFmt numFmtId="185" formatCode="0_)"/>
    <numFmt numFmtId="186" formatCode="0.00000_);\(0.00000\)"/>
    <numFmt numFmtId="187" formatCode="#,##0.00"/>
    <numFmt numFmtId="188" formatCode="#,##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sz val="18"/>
      <color rgb="FF000000"/>
      <name val="Arial"/>
      <family val="2"/>
    </font>
    <font>
      <b val="true"/>
      <sz val="24"/>
      <color rgb="FF000000"/>
      <name val="Arial"/>
      <family val="2"/>
    </font>
    <font>
      <sz val="11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6.5"/>
      <color rgb="FF000000"/>
      <name val="Calibri"/>
      <family val="2"/>
    </font>
    <font>
      <b val="true"/>
      <sz val="20"/>
      <color rgb="FF000000"/>
      <name val="Calibri"/>
      <family val="0"/>
    </font>
    <font>
      <b val="true"/>
      <sz val="16"/>
      <color rgb="FF000000"/>
      <name val="Calibri"/>
      <family val="0"/>
    </font>
    <font>
      <sz val="12"/>
      <color rgb="FF000000"/>
      <name val="Times New Roman"/>
      <family val="1"/>
    </font>
    <font>
      <sz val="16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vertAlign val="superscript"/>
      <sz val="12"/>
      <name val="Times New Roman"/>
      <family val="1"/>
    </font>
    <font>
      <b val="true"/>
      <sz val="16"/>
      <color rgb="FF000000"/>
      <name val="Calibri"/>
      <family val="2"/>
    </font>
    <font>
      <sz val="14"/>
      <color rgb="FFFF0000"/>
      <name val="Calibri"/>
      <family val="0"/>
    </font>
    <font>
      <sz val="22"/>
      <name val="Times New Roman"/>
      <family val="1"/>
    </font>
    <font>
      <vertAlign val="superscript"/>
      <sz val="10"/>
      <name val="Arial"/>
      <family val="2"/>
    </font>
    <font>
      <b val="true"/>
      <sz val="24"/>
      <color rgb="FF000000"/>
      <name val="Calibri"/>
      <family val="2"/>
    </font>
    <font>
      <vertAlign val="superscript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sz val="8.45"/>
      <color rgb="FF000000"/>
      <name val="Arial"/>
      <family val="2"/>
    </font>
    <font>
      <sz val="16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0" borderId="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1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6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1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3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4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2 2" xfId="25"/>
    <cellStyle name="Normal 3" xfId="26"/>
    <cellStyle name="Normal 4" xfId="27"/>
    <cellStyle name="Normal 5" xfId="28"/>
    <cellStyle name="Percent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BBB59"/>
      <rgbColor rgb="FF808080"/>
      <rgbColor rgb="FF8064A2"/>
      <rgbColor rgb="FFAA4643"/>
      <rgbColor rgb="FFFDEADA"/>
      <rgbColor rgb="FFCCFFFF"/>
      <rgbColor rgb="FF660066"/>
      <rgbColor rgb="FFFF8080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89A54E"/>
      <rgbColor rgb="FF003366"/>
      <rgbColor rgb="FF4F81BD"/>
      <rgbColor rgb="FF003300"/>
      <rgbColor rgb="FF333300"/>
      <rgbColor rgb="FF993300"/>
      <rgbColor rgb="FFC0504D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</a:t>
            </a:r>
          </a:p>
        </c:rich>
      </c:tx>
      <c:layout>
        <c:manualLayout>
          <c:xMode val="edge"/>
          <c:yMode val="edge"/>
          <c:x val="0.493219863462078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130646217151"/>
          <c:y val="0.131924824960079"/>
          <c:w val="0.84181240063593"/>
          <c:h val="0.845780616631863"/>
        </c:manualLayout>
      </c:layout>
      <c:lineChart>
        <c:grouping val="standard"/>
        <c:varyColors val="0"/>
        <c:ser>
          <c:idx val="0"/>
          <c:order val="0"/>
          <c:tx>
            <c:strRef>
              <c:f>"British Columbia"</c:f>
              <c:strCache>
                <c:ptCount val="1"/>
                <c:pt idx="0">
                  <c:v>British Columbi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2'!$B$4:$B$65</c:f>
              <c:strCache>
                <c:ptCount val="62"/>
                <c:pt idx="0">
                  <c:v>1947</c:v>
                </c:pt>
                <c:pt idx="1">
                  <c:v>1948</c:v>
                </c:pt>
                <c:pt idx="2">
                  <c:v>1949</c:v>
                </c:pt>
                <c:pt idx="3">
                  <c:v>1950</c:v>
                </c:pt>
                <c:pt idx="4">
                  <c:v>1951</c:v>
                </c:pt>
                <c:pt idx="5">
                  <c:v>1952</c:v>
                </c:pt>
                <c:pt idx="6">
                  <c:v>1953</c:v>
                </c:pt>
                <c:pt idx="7">
                  <c:v>1954</c:v>
                </c:pt>
                <c:pt idx="8">
                  <c:v>1955</c:v>
                </c:pt>
                <c:pt idx="9">
                  <c:v>1956</c:v>
                </c:pt>
                <c:pt idx="10">
                  <c:v>1957</c:v>
                </c:pt>
                <c:pt idx="11">
                  <c:v>1958</c:v>
                </c:pt>
                <c:pt idx="12">
                  <c:v>1959</c:v>
                </c:pt>
                <c:pt idx="13">
                  <c:v>1960</c:v>
                </c:pt>
                <c:pt idx="14">
                  <c:v>1961</c:v>
                </c:pt>
                <c:pt idx="15">
                  <c:v>1962</c:v>
                </c:pt>
                <c:pt idx="16">
                  <c:v>1963</c:v>
                </c:pt>
                <c:pt idx="17">
                  <c:v>1964</c:v>
                </c:pt>
                <c:pt idx="18">
                  <c:v>1965</c:v>
                </c:pt>
                <c:pt idx="19">
                  <c:v>1966</c:v>
                </c:pt>
                <c:pt idx="20">
                  <c:v>1967</c:v>
                </c:pt>
                <c:pt idx="21">
                  <c:v>1968</c:v>
                </c:pt>
                <c:pt idx="22">
                  <c:v>1969</c:v>
                </c:pt>
                <c:pt idx="23">
                  <c:v>1970</c:v>
                </c:pt>
                <c:pt idx="24">
                  <c:v>1971</c:v>
                </c:pt>
                <c:pt idx="25">
                  <c:v>1972</c:v>
                </c:pt>
                <c:pt idx="26">
                  <c:v>1973</c:v>
                </c:pt>
                <c:pt idx="27">
                  <c:v>1974</c:v>
                </c:pt>
                <c:pt idx="28">
                  <c:v>1975</c:v>
                </c:pt>
                <c:pt idx="29">
                  <c:v>1976</c:v>
                </c:pt>
                <c:pt idx="30">
                  <c:v>1977</c:v>
                </c:pt>
                <c:pt idx="31">
                  <c:v>1978</c:v>
                </c:pt>
                <c:pt idx="32">
                  <c:v>1979</c:v>
                </c:pt>
                <c:pt idx="33">
                  <c:v>1980</c:v>
                </c:pt>
                <c:pt idx="34">
                  <c:v>1981</c:v>
                </c:pt>
                <c:pt idx="35">
                  <c:v>1982</c:v>
                </c:pt>
                <c:pt idx="36">
                  <c:v>1983</c:v>
                </c:pt>
                <c:pt idx="37">
                  <c:v>1984</c:v>
                </c:pt>
                <c:pt idx="38">
                  <c:v>1985</c:v>
                </c:pt>
                <c:pt idx="39">
                  <c:v>1986</c:v>
                </c:pt>
                <c:pt idx="40">
                  <c:v>1987</c:v>
                </c:pt>
                <c:pt idx="41">
                  <c:v>1988</c:v>
                </c:pt>
                <c:pt idx="42">
                  <c:v>1989</c:v>
                </c:pt>
                <c:pt idx="43">
                  <c:v>1990</c:v>
                </c:pt>
                <c:pt idx="44">
                  <c:v>1991</c:v>
                </c:pt>
                <c:pt idx="45">
                  <c:v>1992</c:v>
                </c:pt>
                <c:pt idx="46">
                  <c:v>1993</c:v>
                </c:pt>
                <c:pt idx="47">
                  <c:v>1994</c:v>
                </c:pt>
                <c:pt idx="48">
                  <c:v>1995</c:v>
                </c:pt>
                <c:pt idx="49">
                  <c:v>1996</c:v>
                </c:pt>
                <c:pt idx="50">
                  <c:v>1997</c:v>
                </c:pt>
                <c:pt idx="51">
                  <c:v>1998</c:v>
                </c:pt>
                <c:pt idx="52">
                  <c:v>1999</c:v>
                </c:pt>
                <c:pt idx="53">
                  <c:v>2000</c:v>
                </c:pt>
                <c:pt idx="54">
                  <c:v>2001</c:v>
                </c:pt>
                <c:pt idx="55">
                  <c:v>2002</c:v>
                </c:pt>
                <c:pt idx="56">
                  <c:v>2003</c:v>
                </c:pt>
                <c:pt idx="57">
                  <c:v>2004</c:v>
                </c:pt>
                <c:pt idx="58">
                  <c:v>2005</c:v>
                </c:pt>
                <c:pt idx="59">
                  <c:v>2006</c:v>
                </c:pt>
                <c:pt idx="60">
                  <c:v>2007</c:v>
                </c:pt>
                <c:pt idx="61">
                  <c:v>2008</c:v>
                </c:pt>
              </c:strCache>
            </c:strRef>
          </c:cat>
          <c:val>
            <c:numRef>
              <c:f>'Sch 2'!$C$4:$C$65</c:f>
              <c:numCache>
                <c:formatCode>General</c:formatCode>
                <c:ptCount val="62"/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207</c:v>
                </c:pt>
                <c:pt idx="11">
                  <c:v>1607</c:v>
                </c:pt>
                <c:pt idx="12">
                  <c:v>1787</c:v>
                </c:pt>
                <c:pt idx="13">
                  <c:v>2219</c:v>
                </c:pt>
                <c:pt idx="14">
                  <c:v>2704</c:v>
                </c:pt>
                <c:pt idx="15">
                  <c:v>3062</c:v>
                </c:pt>
                <c:pt idx="16">
                  <c:v>2973</c:v>
                </c:pt>
                <c:pt idx="17">
                  <c:v>3352</c:v>
                </c:pt>
                <c:pt idx="18">
                  <c:v>3911</c:v>
                </c:pt>
                <c:pt idx="19">
                  <c:v>4544</c:v>
                </c:pt>
                <c:pt idx="20">
                  <c:v>6184</c:v>
                </c:pt>
                <c:pt idx="21">
                  <c:v>7194</c:v>
                </c:pt>
                <c:pt idx="22">
                  <c:v>8267</c:v>
                </c:pt>
                <c:pt idx="23">
                  <c:v>8922</c:v>
                </c:pt>
                <c:pt idx="24">
                  <c:v>9434</c:v>
                </c:pt>
                <c:pt idx="25">
                  <c:v>12085</c:v>
                </c:pt>
                <c:pt idx="26">
                  <c:v>13082</c:v>
                </c:pt>
                <c:pt idx="27">
                  <c:v>11280</c:v>
                </c:pt>
                <c:pt idx="28">
                  <c:v>10837</c:v>
                </c:pt>
                <c:pt idx="29">
                  <c:v>10376</c:v>
                </c:pt>
                <c:pt idx="30">
                  <c:v>10619</c:v>
                </c:pt>
                <c:pt idx="31">
                  <c:v>9541</c:v>
                </c:pt>
                <c:pt idx="32">
                  <c:v>9700</c:v>
                </c:pt>
                <c:pt idx="33">
                  <c:v>7801</c:v>
                </c:pt>
                <c:pt idx="34">
                  <c:v>7100</c:v>
                </c:pt>
                <c:pt idx="35">
                  <c:v>6718</c:v>
                </c:pt>
                <c:pt idx="36">
                  <c:v>6625</c:v>
                </c:pt>
                <c:pt idx="37">
                  <c:v>7008</c:v>
                </c:pt>
                <c:pt idx="38">
                  <c:v>7558</c:v>
                </c:pt>
                <c:pt idx="39">
                  <c:v>7175</c:v>
                </c:pt>
                <c:pt idx="40">
                  <c:v>8506</c:v>
                </c:pt>
                <c:pt idx="41">
                  <c:v>9041</c:v>
                </c:pt>
                <c:pt idx="42">
                  <c:v>11428</c:v>
                </c:pt>
                <c:pt idx="43">
                  <c:v>10540</c:v>
                </c:pt>
                <c:pt idx="44">
                  <c:v>13807</c:v>
                </c:pt>
                <c:pt idx="45">
                  <c:v>14677</c:v>
                </c:pt>
                <c:pt idx="46">
                  <c:v>16424</c:v>
                </c:pt>
                <c:pt idx="47">
                  <c:v>17460</c:v>
                </c:pt>
                <c:pt idx="48">
                  <c:v>19282</c:v>
                </c:pt>
                <c:pt idx="49">
                  <c:v>19404</c:v>
                </c:pt>
                <c:pt idx="50">
                  <c:v>20876</c:v>
                </c:pt>
                <c:pt idx="51">
                  <c:v>21279</c:v>
                </c:pt>
                <c:pt idx="52">
                  <c:v>21704</c:v>
                </c:pt>
                <c:pt idx="53">
                  <c:v>22259</c:v>
                </c:pt>
                <c:pt idx="54">
                  <c:v>25660</c:v>
                </c:pt>
                <c:pt idx="55">
                  <c:v>28136</c:v>
                </c:pt>
                <c:pt idx="56">
                  <c:v>26217</c:v>
                </c:pt>
                <c:pt idx="57">
                  <c:v>27182</c:v>
                </c:pt>
                <c:pt idx="58">
                  <c:v>27966</c:v>
                </c:pt>
                <c:pt idx="59">
                  <c:v>29418</c:v>
                </c:pt>
                <c:pt idx="60">
                  <c:v>27985.4430476162</c:v>
                </c:pt>
                <c:pt idx="61">
                  <c:v>28918.90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berta"</c:f>
              <c:strCache>
                <c:ptCount val="1"/>
                <c:pt idx="0">
                  <c:v>Alber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2'!$B$4:$B$65</c:f>
              <c:strCache>
                <c:ptCount val="62"/>
                <c:pt idx="0">
                  <c:v>1947</c:v>
                </c:pt>
                <c:pt idx="1">
                  <c:v>1948</c:v>
                </c:pt>
                <c:pt idx="2">
                  <c:v>1949</c:v>
                </c:pt>
                <c:pt idx="3">
                  <c:v>1950</c:v>
                </c:pt>
                <c:pt idx="4">
                  <c:v>1951</c:v>
                </c:pt>
                <c:pt idx="5">
                  <c:v>1952</c:v>
                </c:pt>
                <c:pt idx="6">
                  <c:v>1953</c:v>
                </c:pt>
                <c:pt idx="7">
                  <c:v>1954</c:v>
                </c:pt>
                <c:pt idx="8">
                  <c:v>1955</c:v>
                </c:pt>
                <c:pt idx="9">
                  <c:v>1956</c:v>
                </c:pt>
                <c:pt idx="10">
                  <c:v>1957</c:v>
                </c:pt>
                <c:pt idx="11">
                  <c:v>1958</c:v>
                </c:pt>
                <c:pt idx="12">
                  <c:v>1959</c:v>
                </c:pt>
                <c:pt idx="13">
                  <c:v>1960</c:v>
                </c:pt>
                <c:pt idx="14">
                  <c:v>1961</c:v>
                </c:pt>
                <c:pt idx="15">
                  <c:v>1962</c:v>
                </c:pt>
                <c:pt idx="16">
                  <c:v>1963</c:v>
                </c:pt>
                <c:pt idx="17">
                  <c:v>1964</c:v>
                </c:pt>
                <c:pt idx="18">
                  <c:v>1965</c:v>
                </c:pt>
                <c:pt idx="19">
                  <c:v>1966</c:v>
                </c:pt>
                <c:pt idx="20">
                  <c:v>1967</c:v>
                </c:pt>
                <c:pt idx="21">
                  <c:v>1968</c:v>
                </c:pt>
                <c:pt idx="22">
                  <c:v>1969</c:v>
                </c:pt>
                <c:pt idx="23">
                  <c:v>1970</c:v>
                </c:pt>
                <c:pt idx="24">
                  <c:v>1971</c:v>
                </c:pt>
                <c:pt idx="25">
                  <c:v>1972</c:v>
                </c:pt>
                <c:pt idx="26">
                  <c:v>1973</c:v>
                </c:pt>
                <c:pt idx="27">
                  <c:v>1974</c:v>
                </c:pt>
                <c:pt idx="28">
                  <c:v>1975</c:v>
                </c:pt>
                <c:pt idx="29">
                  <c:v>1976</c:v>
                </c:pt>
                <c:pt idx="30">
                  <c:v>1977</c:v>
                </c:pt>
                <c:pt idx="31">
                  <c:v>1978</c:v>
                </c:pt>
                <c:pt idx="32">
                  <c:v>1979</c:v>
                </c:pt>
                <c:pt idx="33">
                  <c:v>1980</c:v>
                </c:pt>
                <c:pt idx="34">
                  <c:v>1981</c:v>
                </c:pt>
                <c:pt idx="35">
                  <c:v>1982</c:v>
                </c:pt>
                <c:pt idx="36">
                  <c:v>1983</c:v>
                </c:pt>
                <c:pt idx="37">
                  <c:v>1984</c:v>
                </c:pt>
                <c:pt idx="38">
                  <c:v>1985</c:v>
                </c:pt>
                <c:pt idx="39">
                  <c:v>1986</c:v>
                </c:pt>
                <c:pt idx="40">
                  <c:v>1987</c:v>
                </c:pt>
                <c:pt idx="41">
                  <c:v>1988</c:v>
                </c:pt>
                <c:pt idx="42">
                  <c:v>1989</c:v>
                </c:pt>
                <c:pt idx="43">
                  <c:v>1990</c:v>
                </c:pt>
                <c:pt idx="44">
                  <c:v>1991</c:v>
                </c:pt>
                <c:pt idx="45">
                  <c:v>1992</c:v>
                </c:pt>
                <c:pt idx="46">
                  <c:v>1993</c:v>
                </c:pt>
                <c:pt idx="47">
                  <c:v>1994</c:v>
                </c:pt>
                <c:pt idx="48">
                  <c:v>1995</c:v>
                </c:pt>
                <c:pt idx="49">
                  <c:v>1996</c:v>
                </c:pt>
                <c:pt idx="50">
                  <c:v>1997</c:v>
                </c:pt>
                <c:pt idx="51">
                  <c:v>1998</c:v>
                </c:pt>
                <c:pt idx="52">
                  <c:v>1999</c:v>
                </c:pt>
                <c:pt idx="53">
                  <c:v>2000</c:v>
                </c:pt>
                <c:pt idx="54">
                  <c:v>2001</c:v>
                </c:pt>
                <c:pt idx="55">
                  <c:v>2002</c:v>
                </c:pt>
                <c:pt idx="56">
                  <c:v>2003</c:v>
                </c:pt>
                <c:pt idx="57">
                  <c:v>2004</c:v>
                </c:pt>
                <c:pt idx="58">
                  <c:v>2005</c:v>
                </c:pt>
                <c:pt idx="59">
                  <c:v>2006</c:v>
                </c:pt>
                <c:pt idx="60">
                  <c:v>2007</c:v>
                </c:pt>
                <c:pt idx="61">
                  <c:v>2008</c:v>
                </c:pt>
              </c:strCache>
            </c:strRef>
          </c:cat>
          <c:val>
            <c:numRef>
              <c:f>'Sch 2'!$D$4:$D$65</c:f>
              <c:numCache>
                <c:formatCode>General</c:formatCode>
                <c:ptCount val="62"/>
                <c:pt idx="0">
                  <c:v>924</c:v>
                </c:pt>
                <c:pt idx="1">
                  <c:v>1062</c:v>
                </c:pt>
                <c:pt idx="2">
                  <c:v>1150</c:v>
                </c:pt>
                <c:pt idx="3">
                  <c:v>1425</c:v>
                </c:pt>
                <c:pt idx="4">
                  <c:v>1607</c:v>
                </c:pt>
                <c:pt idx="5">
                  <c:v>1785</c:v>
                </c:pt>
                <c:pt idx="6">
                  <c:v>2043</c:v>
                </c:pt>
                <c:pt idx="7">
                  <c:v>2453</c:v>
                </c:pt>
                <c:pt idx="8">
                  <c:v>3002</c:v>
                </c:pt>
                <c:pt idx="9">
                  <c:v>3208</c:v>
                </c:pt>
                <c:pt idx="10">
                  <c:v>3781</c:v>
                </c:pt>
                <c:pt idx="11">
                  <c:v>5242</c:v>
                </c:pt>
                <c:pt idx="12">
                  <c:v>7074</c:v>
                </c:pt>
                <c:pt idx="13">
                  <c:v>9058</c:v>
                </c:pt>
                <c:pt idx="14">
                  <c:v>11868</c:v>
                </c:pt>
                <c:pt idx="15">
                  <c:v>17504</c:v>
                </c:pt>
                <c:pt idx="16">
                  <c:v>19532</c:v>
                </c:pt>
                <c:pt idx="17">
                  <c:v>21903</c:v>
                </c:pt>
                <c:pt idx="18">
                  <c:v>24039</c:v>
                </c:pt>
                <c:pt idx="19">
                  <c:v>25409</c:v>
                </c:pt>
                <c:pt idx="20">
                  <c:v>27400</c:v>
                </c:pt>
                <c:pt idx="21">
                  <c:v>31038</c:v>
                </c:pt>
                <c:pt idx="22">
                  <c:v>36735</c:v>
                </c:pt>
                <c:pt idx="23">
                  <c:v>42874</c:v>
                </c:pt>
                <c:pt idx="24">
                  <c:v>47529</c:v>
                </c:pt>
                <c:pt idx="25">
                  <c:v>52189</c:v>
                </c:pt>
                <c:pt idx="26">
                  <c:v>55521</c:v>
                </c:pt>
                <c:pt idx="27">
                  <c:v>56817</c:v>
                </c:pt>
                <c:pt idx="28">
                  <c:v>58142</c:v>
                </c:pt>
                <c:pt idx="29">
                  <c:v>59456</c:v>
                </c:pt>
                <c:pt idx="30">
                  <c:v>62666</c:v>
                </c:pt>
                <c:pt idx="31">
                  <c:v>61660</c:v>
                </c:pt>
                <c:pt idx="32">
                  <c:v>66220</c:v>
                </c:pt>
                <c:pt idx="33">
                  <c:v>62070</c:v>
                </c:pt>
                <c:pt idx="34">
                  <c:v>61950</c:v>
                </c:pt>
                <c:pt idx="35">
                  <c:v>64113</c:v>
                </c:pt>
                <c:pt idx="36">
                  <c:v>60590</c:v>
                </c:pt>
                <c:pt idx="37">
                  <c:v>65819</c:v>
                </c:pt>
                <c:pt idx="38">
                  <c:v>72849</c:v>
                </c:pt>
                <c:pt idx="39">
                  <c:v>64945</c:v>
                </c:pt>
                <c:pt idx="40">
                  <c:v>69940</c:v>
                </c:pt>
                <c:pt idx="41">
                  <c:v>80963</c:v>
                </c:pt>
                <c:pt idx="42">
                  <c:v>83479</c:v>
                </c:pt>
                <c:pt idx="43">
                  <c:v>84578</c:v>
                </c:pt>
                <c:pt idx="44">
                  <c:v>89286</c:v>
                </c:pt>
                <c:pt idx="45">
                  <c:v>98860</c:v>
                </c:pt>
                <c:pt idx="46">
                  <c:v>110658</c:v>
                </c:pt>
                <c:pt idx="47">
                  <c:v>119668</c:v>
                </c:pt>
                <c:pt idx="48">
                  <c:v>124024</c:v>
                </c:pt>
                <c:pt idx="49">
                  <c:v>131743</c:v>
                </c:pt>
                <c:pt idx="50">
                  <c:v>133243</c:v>
                </c:pt>
                <c:pt idx="51">
                  <c:v>136782</c:v>
                </c:pt>
                <c:pt idx="52">
                  <c:v>141034</c:v>
                </c:pt>
                <c:pt idx="53">
                  <c:v>142239</c:v>
                </c:pt>
                <c:pt idx="54">
                  <c:v>139942</c:v>
                </c:pt>
                <c:pt idx="55">
                  <c:v>137483</c:v>
                </c:pt>
                <c:pt idx="56">
                  <c:v>134732</c:v>
                </c:pt>
                <c:pt idx="57">
                  <c:v>135824</c:v>
                </c:pt>
                <c:pt idx="58">
                  <c:v>136837.7028</c:v>
                </c:pt>
                <c:pt idx="59">
                  <c:v>136261.3599</c:v>
                </c:pt>
                <c:pt idx="60">
                  <c:v>135734.948</c:v>
                </c:pt>
                <c:pt idx="61">
                  <c:v>127953.3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sketchewan"</c:f>
              <c:strCache>
                <c:ptCount val="1"/>
                <c:pt idx="0">
                  <c:v>Sasketchewa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2'!$B$4:$B$65</c:f>
              <c:strCache>
                <c:ptCount val="62"/>
                <c:pt idx="0">
                  <c:v>1947</c:v>
                </c:pt>
                <c:pt idx="1">
                  <c:v>1948</c:v>
                </c:pt>
                <c:pt idx="2">
                  <c:v>1949</c:v>
                </c:pt>
                <c:pt idx="3">
                  <c:v>1950</c:v>
                </c:pt>
                <c:pt idx="4">
                  <c:v>1951</c:v>
                </c:pt>
                <c:pt idx="5">
                  <c:v>1952</c:v>
                </c:pt>
                <c:pt idx="6">
                  <c:v>1953</c:v>
                </c:pt>
                <c:pt idx="7">
                  <c:v>1954</c:v>
                </c:pt>
                <c:pt idx="8">
                  <c:v>1955</c:v>
                </c:pt>
                <c:pt idx="9">
                  <c:v>1956</c:v>
                </c:pt>
                <c:pt idx="10">
                  <c:v>1957</c:v>
                </c:pt>
                <c:pt idx="11">
                  <c:v>1958</c:v>
                </c:pt>
                <c:pt idx="12">
                  <c:v>1959</c:v>
                </c:pt>
                <c:pt idx="13">
                  <c:v>1960</c:v>
                </c:pt>
                <c:pt idx="14">
                  <c:v>1961</c:v>
                </c:pt>
                <c:pt idx="15">
                  <c:v>1962</c:v>
                </c:pt>
                <c:pt idx="16">
                  <c:v>1963</c:v>
                </c:pt>
                <c:pt idx="17">
                  <c:v>1964</c:v>
                </c:pt>
                <c:pt idx="18">
                  <c:v>1965</c:v>
                </c:pt>
                <c:pt idx="19">
                  <c:v>1966</c:v>
                </c:pt>
                <c:pt idx="20">
                  <c:v>1967</c:v>
                </c:pt>
                <c:pt idx="21">
                  <c:v>1968</c:v>
                </c:pt>
                <c:pt idx="22">
                  <c:v>1969</c:v>
                </c:pt>
                <c:pt idx="23">
                  <c:v>1970</c:v>
                </c:pt>
                <c:pt idx="24">
                  <c:v>1971</c:v>
                </c:pt>
                <c:pt idx="25">
                  <c:v>1972</c:v>
                </c:pt>
                <c:pt idx="26">
                  <c:v>1973</c:v>
                </c:pt>
                <c:pt idx="27">
                  <c:v>1974</c:v>
                </c:pt>
                <c:pt idx="28">
                  <c:v>1975</c:v>
                </c:pt>
                <c:pt idx="29">
                  <c:v>1976</c:v>
                </c:pt>
                <c:pt idx="30">
                  <c:v>1977</c:v>
                </c:pt>
                <c:pt idx="31">
                  <c:v>1978</c:v>
                </c:pt>
                <c:pt idx="32">
                  <c:v>1979</c:v>
                </c:pt>
                <c:pt idx="33">
                  <c:v>1980</c:v>
                </c:pt>
                <c:pt idx="34">
                  <c:v>1981</c:v>
                </c:pt>
                <c:pt idx="35">
                  <c:v>1982</c:v>
                </c:pt>
                <c:pt idx="36">
                  <c:v>1983</c:v>
                </c:pt>
                <c:pt idx="37">
                  <c:v>1984</c:v>
                </c:pt>
                <c:pt idx="38">
                  <c:v>1985</c:v>
                </c:pt>
                <c:pt idx="39">
                  <c:v>1986</c:v>
                </c:pt>
                <c:pt idx="40">
                  <c:v>1987</c:v>
                </c:pt>
                <c:pt idx="41">
                  <c:v>1988</c:v>
                </c:pt>
                <c:pt idx="42">
                  <c:v>1989</c:v>
                </c:pt>
                <c:pt idx="43">
                  <c:v>1990</c:v>
                </c:pt>
                <c:pt idx="44">
                  <c:v>1991</c:v>
                </c:pt>
                <c:pt idx="45">
                  <c:v>1992</c:v>
                </c:pt>
                <c:pt idx="46">
                  <c:v>1993</c:v>
                </c:pt>
                <c:pt idx="47">
                  <c:v>1994</c:v>
                </c:pt>
                <c:pt idx="48">
                  <c:v>1995</c:v>
                </c:pt>
                <c:pt idx="49">
                  <c:v>1996</c:v>
                </c:pt>
                <c:pt idx="50">
                  <c:v>1997</c:v>
                </c:pt>
                <c:pt idx="51">
                  <c:v>1998</c:v>
                </c:pt>
                <c:pt idx="52">
                  <c:v>1999</c:v>
                </c:pt>
                <c:pt idx="53">
                  <c:v>2000</c:v>
                </c:pt>
                <c:pt idx="54">
                  <c:v>2001</c:v>
                </c:pt>
                <c:pt idx="55">
                  <c:v>2002</c:v>
                </c:pt>
                <c:pt idx="56">
                  <c:v>2003</c:v>
                </c:pt>
                <c:pt idx="57">
                  <c:v>2004</c:v>
                </c:pt>
                <c:pt idx="58">
                  <c:v>2005</c:v>
                </c:pt>
                <c:pt idx="59">
                  <c:v>2006</c:v>
                </c:pt>
                <c:pt idx="60">
                  <c:v>2007</c:v>
                </c:pt>
                <c:pt idx="61">
                  <c:v>2008</c:v>
                </c:pt>
              </c:strCache>
            </c:strRef>
          </c:cat>
          <c:val>
            <c:numRef>
              <c:f>'Sch 2'!$E$4:$E$65</c:f>
              <c:numCache>
                <c:formatCode>General</c:formatCode>
                <c:ptCount val="62"/>
                <c:pt idx="0">
                  <c:v>7</c:v>
                </c:pt>
                <c:pt idx="1">
                  <c:v>12</c:v>
                </c:pt>
                <c:pt idx="2">
                  <c:v>13</c:v>
                </c:pt>
                <c:pt idx="3">
                  <c:v>23</c:v>
                </c:pt>
                <c:pt idx="4">
                  <c:v>24</c:v>
                </c:pt>
                <c:pt idx="5">
                  <c:v>32</c:v>
                </c:pt>
                <c:pt idx="6">
                  <c:v>44</c:v>
                </c:pt>
                <c:pt idx="7">
                  <c:v>87</c:v>
                </c:pt>
                <c:pt idx="8">
                  <c:v>171</c:v>
                </c:pt>
                <c:pt idx="9">
                  <c:v>242</c:v>
                </c:pt>
                <c:pt idx="10">
                  <c:v>337</c:v>
                </c:pt>
                <c:pt idx="11">
                  <c:v>606</c:v>
                </c:pt>
                <c:pt idx="12">
                  <c:v>893</c:v>
                </c:pt>
                <c:pt idx="13">
                  <c:v>894</c:v>
                </c:pt>
                <c:pt idx="14">
                  <c:v>918</c:v>
                </c:pt>
                <c:pt idx="15">
                  <c:v>805</c:v>
                </c:pt>
                <c:pt idx="16">
                  <c:v>868</c:v>
                </c:pt>
                <c:pt idx="17">
                  <c:v>935</c:v>
                </c:pt>
                <c:pt idx="18">
                  <c:v>981</c:v>
                </c:pt>
                <c:pt idx="19">
                  <c:v>1121</c:v>
                </c:pt>
                <c:pt idx="20">
                  <c:v>1123</c:v>
                </c:pt>
                <c:pt idx="21">
                  <c:v>1305</c:v>
                </c:pt>
                <c:pt idx="22">
                  <c:v>1605</c:v>
                </c:pt>
                <c:pt idx="23">
                  <c:v>1416</c:v>
                </c:pt>
                <c:pt idx="24">
                  <c:v>1616</c:v>
                </c:pt>
                <c:pt idx="25">
                  <c:v>1583</c:v>
                </c:pt>
                <c:pt idx="26">
                  <c:v>1566</c:v>
                </c:pt>
                <c:pt idx="27">
                  <c:v>1482</c:v>
                </c:pt>
                <c:pt idx="28">
                  <c:v>1503</c:v>
                </c:pt>
                <c:pt idx="29">
                  <c:v>1456</c:v>
                </c:pt>
                <c:pt idx="30">
                  <c:v>1187</c:v>
                </c:pt>
                <c:pt idx="31">
                  <c:v>1115</c:v>
                </c:pt>
                <c:pt idx="32">
                  <c:v>1178</c:v>
                </c:pt>
                <c:pt idx="33">
                  <c:v>1197</c:v>
                </c:pt>
                <c:pt idx="34">
                  <c:v>1191</c:v>
                </c:pt>
                <c:pt idx="35">
                  <c:v>1272</c:v>
                </c:pt>
                <c:pt idx="36">
                  <c:v>1199</c:v>
                </c:pt>
                <c:pt idx="37">
                  <c:v>1584</c:v>
                </c:pt>
                <c:pt idx="38">
                  <c:v>1891</c:v>
                </c:pt>
                <c:pt idx="39">
                  <c:v>2199</c:v>
                </c:pt>
                <c:pt idx="40">
                  <c:v>2371</c:v>
                </c:pt>
                <c:pt idx="41">
                  <c:v>3806</c:v>
                </c:pt>
                <c:pt idx="42">
                  <c:v>5381</c:v>
                </c:pt>
                <c:pt idx="43">
                  <c:v>6119</c:v>
                </c:pt>
                <c:pt idx="44">
                  <c:v>6444</c:v>
                </c:pt>
                <c:pt idx="45">
                  <c:v>6573</c:v>
                </c:pt>
                <c:pt idx="46">
                  <c:v>6650</c:v>
                </c:pt>
                <c:pt idx="47">
                  <c:v>7292</c:v>
                </c:pt>
                <c:pt idx="48">
                  <c:v>7421</c:v>
                </c:pt>
                <c:pt idx="49">
                  <c:v>6466</c:v>
                </c:pt>
                <c:pt idx="50">
                  <c:v>6190</c:v>
                </c:pt>
                <c:pt idx="51">
                  <c:v>6271</c:v>
                </c:pt>
                <c:pt idx="52">
                  <c:v>6517</c:v>
                </c:pt>
                <c:pt idx="53">
                  <c:v>6682</c:v>
                </c:pt>
                <c:pt idx="54">
                  <c:v>6703</c:v>
                </c:pt>
                <c:pt idx="55">
                  <c:v>6640</c:v>
                </c:pt>
                <c:pt idx="56">
                  <c:v>7085</c:v>
                </c:pt>
                <c:pt idx="57">
                  <c:v>7267</c:v>
                </c:pt>
                <c:pt idx="58">
                  <c:v>6993.752</c:v>
                </c:pt>
                <c:pt idx="59">
                  <c:v>6870.9857</c:v>
                </c:pt>
                <c:pt idx="60">
                  <c:v>5852.5057</c:v>
                </c:pt>
                <c:pt idx="61">
                  <c:v>5785.62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Northwest Terr"</c:f>
              <c:strCache>
                <c:ptCount val="1"/>
                <c:pt idx="0">
                  <c:v>Northwest Te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2'!$B$4:$B$65</c:f>
              <c:strCache>
                <c:ptCount val="62"/>
                <c:pt idx="0">
                  <c:v>1947</c:v>
                </c:pt>
                <c:pt idx="1">
                  <c:v>1948</c:v>
                </c:pt>
                <c:pt idx="2">
                  <c:v>1949</c:v>
                </c:pt>
                <c:pt idx="3">
                  <c:v>1950</c:v>
                </c:pt>
                <c:pt idx="4">
                  <c:v>1951</c:v>
                </c:pt>
                <c:pt idx="5">
                  <c:v>1952</c:v>
                </c:pt>
                <c:pt idx="6">
                  <c:v>1953</c:v>
                </c:pt>
                <c:pt idx="7">
                  <c:v>1954</c:v>
                </c:pt>
                <c:pt idx="8">
                  <c:v>1955</c:v>
                </c:pt>
                <c:pt idx="9">
                  <c:v>1956</c:v>
                </c:pt>
                <c:pt idx="10">
                  <c:v>1957</c:v>
                </c:pt>
                <c:pt idx="11">
                  <c:v>1958</c:v>
                </c:pt>
                <c:pt idx="12">
                  <c:v>1959</c:v>
                </c:pt>
                <c:pt idx="13">
                  <c:v>1960</c:v>
                </c:pt>
                <c:pt idx="14">
                  <c:v>1961</c:v>
                </c:pt>
                <c:pt idx="15">
                  <c:v>1962</c:v>
                </c:pt>
                <c:pt idx="16">
                  <c:v>1963</c:v>
                </c:pt>
                <c:pt idx="17">
                  <c:v>1964</c:v>
                </c:pt>
                <c:pt idx="18">
                  <c:v>1965</c:v>
                </c:pt>
                <c:pt idx="19">
                  <c:v>1966</c:v>
                </c:pt>
                <c:pt idx="20">
                  <c:v>1967</c:v>
                </c:pt>
                <c:pt idx="21">
                  <c:v>1968</c:v>
                </c:pt>
                <c:pt idx="22">
                  <c:v>1969</c:v>
                </c:pt>
                <c:pt idx="23">
                  <c:v>1970</c:v>
                </c:pt>
                <c:pt idx="24">
                  <c:v>1971</c:v>
                </c:pt>
                <c:pt idx="25">
                  <c:v>1972</c:v>
                </c:pt>
                <c:pt idx="26">
                  <c:v>1973</c:v>
                </c:pt>
                <c:pt idx="27">
                  <c:v>1974</c:v>
                </c:pt>
                <c:pt idx="28">
                  <c:v>1975</c:v>
                </c:pt>
                <c:pt idx="29">
                  <c:v>1976</c:v>
                </c:pt>
                <c:pt idx="30">
                  <c:v>1977</c:v>
                </c:pt>
                <c:pt idx="31">
                  <c:v>1978</c:v>
                </c:pt>
                <c:pt idx="32">
                  <c:v>1979</c:v>
                </c:pt>
                <c:pt idx="33">
                  <c:v>1980</c:v>
                </c:pt>
                <c:pt idx="34">
                  <c:v>1981</c:v>
                </c:pt>
                <c:pt idx="35">
                  <c:v>1982</c:v>
                </c:pt>
                <c:pt idx="36">
                  <c:v>1983</c:v>
                </c:pt>
                <c:pt idx="37">
                  <c:v>1984</c:v>
                </c:pt>
                <c:pt idx="38">
                  <c:v>1985</c:v>
                </c:pt>
                <c:pt idx="39">
                  <c:v>1986</c:v>
                </c:pt>
                <c:pt idx="40">
                  <c:v>1987</c:v>
                </c:pt>
                <c:pt idx="41">
                  <c:v>1988</c:v>
                </c:pt>
                <c:pt idx="42">
                  <c:v>1989</c:v>
                </c:pt>
                <c:pt idx="43">
                  <c:v>1990</c:v>
                </c:pt>
                <c:pt idx="44">
                  <c:v>1991</c:v>
                </c:pt>
                <c:pt idx="45">
                  <c:v>1992</c:v>
                </c:pt>
                <c:pt idx="46">
                  <c:v>1993</c:v>
                </c:pt>
                <c:pt idx="47">
                  <c:v>1994</c:v>
                </c:pt>
                <c:pt idx="48">
                  <c:v>1995</c:v>
                </c:pt>
                <c:pt idx="49">
                  <c:v>1996</c:v>
                </c:pt>
                <c:pt idx="50">
                  <c:v>1997</c:v>
                </c:pt>
                <c:pt idx="51">
                  <c:v>1998</c:v>
                </c:pt>
                <c:pt idx="52">
                  <c:v>1999</c:v>
                </c:pt>
                <c:pt idx="53">
                  <c:v>2000</c:v>
                </c:pt>
                <c:pt idx="54">
                  <c:v>2001</c:v>
                </c:pt>
                <c:pt idx="55">
                  <c:v>2002</c:v>
                </c:pt>
                <c:pt idx="56">
                  <c:v>2003</c:v>
                </c:pt>
                <c:pt idx="57">
                  <c:v>2004</c:v>
                </c:pt>
                <c:pt idx="58">
                  <c:v>2005</c:v>
                </c:pt>
                <c:pt idx="59">
                  <c:v>2006</c:v>
                </c:pt>
                <c:pt idx="60">
                  <c:v>2007</c:v>
                </c:pt>
                <c:pt idx="61">
                  <c:v>2008</c:v>
                </c:pt>
              </c:strCache>
            </c:strRef>
          </c:cat>
          <c:val>
            <c:numRef>
              <c:f>'Sch 2'!$F$4:$F$65</c:f>
              <c:numCache>
                <c:formatCode>General</c:formatCode>
                <c:ptCount val="62"/>
                <c:pt idx="24">
                  <c:v>25</c:v>
                </c:pt>
                <c:pt idx="25">
                  <c:v>320</c:v>
                </c:pt>
                <c:pt idx="26">
                  <c:v>849</c:v>
                </c:pt>
                <c:pt idx="27">
                  <c:v>755</c:v>
                </c:pt>
                <c:pt idx="28">
                  <c:v>750</c:v>
                </c:pt>
                <c:pt idx="29">
                  <c:v>972</c:v>
                </c:pt>
                <c:pt idx="30">
                  <c:v>630</c:v>
                </c:pt>
                <c:pt idx="31">
                  <c:v>521</c:v>
                </c:pt>
                <c:pt idx="32">
                  <c:v>526</c:v>
                </c:pt>
                <c:pt idx="33">
                  <c:v>376</c:v>
                </c:pt>
                <c:pt idx="34">
                  <c:v>292</c:v>
                </c:pt>
                <c:pt idx="35">
                  <c:v>176</c:v>
                </c:pt>
                <c:pt idx="36">
                  <c:v>163</c:v>
                </c:pt>
                <c:pt idx="37">
                  <c:v>178</c:v>
                </c:pt>
                <c:pt idx="38">
                  <c:v>207</c:v>
                </c:pt>
                <c:pt idx="39">
                  <c:v>171</c:v>
                </c:pt>
                <c:pt idx="40">
                  <c:v>166</c:v>
                </c:pt>
                <c:pt idx="41">
                  <c:v>119</c:v>
                </c:pt>
                <c:pt idx="42">
                  <c:v>109</c:v>
                </c:pt>
                <c:pt idx="43">
                  <c:v>74</c:v>
                </c:pt>
                <c:pt idx="44">
                  <c:v>362</c:v>
                </c:pt>
                <c:pt idx="45">
                  <c:v>581</c:v>
                </c:pt>
                <c:pt idx="46">
                  <c:v>598</c:v>
                </c:pt>
                <c:pt idx="47">
                  <c:v>655</c:v>
                </c:pt>
                <c:pt idx="48">
                  <c:v>639</c:v>
                </c:pt>
                <c:pt idx="49">
                  <c:v>604</c:v>
                </c:pt>
                <c:pt idx="50">
                  <c:v>571</c:v>
                </c:pt>
                <c:pt idx="51">
                  <c:v>609</c:v>
                </c:pt>
                <c:pt idx="52">
                  <c:v>639</c:v>
                </c:pt>
                <c:pt idx="53">
                  <c:v>1012</c:v>
                </c:pt>
                <c:pt idx="54">
                  <c:v>1471</c:v>
                </c:pt>
                <c:pt idx="55">
                  <c:v>1200</c:v>
                </c:pt>
                <c:pt idx="56">
                  <c:v>953</c:v>
                </c:pt>
                <c:pt idx="57">
                  <c:v>711</c:v>
                </c:pt>
                <c:pt idx="58">
                  <c:v>421</c:v>
                </c:pt>
                <c:pt idx="59">
                  <c:v>315</c:v>
                </c:pt>
                <c:pt idx="60">
                  <c:v>285</c:v>
                </c:pt>
                <c:pt idx="61">
                  <c:v>18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6636"/>
        <c:axId val="16502269"/>
      </c:lineChart>
      <c:catAx>
        <c:axId val="10586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2269"/>
        <c:crossesAt val="0"/>
        <c:auto val="1"/>
        <c:lblAlgn val="ctr"/>
        <c:lblOffset val="100"/>
        <c:noMultiLvlLbl val="0"/>
      </c:catAx>
      <c:valAx>
        <c:axId val="16502269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Thousand Cubic Meters Per Year</a:t>
                </a:r>
              </a:p>
            </c:rich>
          </c:tx>
          <c:layout>
            <c:manualLayout>
              <c:xMode val="edge"/>
              <c:yMode val="edge"/>
              <c:x val="0.0117366501449546"/>
              <c:y val="-0.0952585677435205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416440662115"/>
          <c:y val="0.167055644269746"/>
          <c:w val="0.191340129056392"/>
          <c:h val="0.186340744380297"/>
        </c:manualLayout>
      </c:layout>
      <c:overlay val="0"/>
      <c:spPr>
        <a:solidFill>
          <a:srgbClr val="fdeada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WCSB Conventional and Unconventional                                               Gas Production and Export Outlook with                                                                     U.S. Exports to Canada</a:t>
            </a:r>
          </a:p>
        </c:rich>
      </c:tx>
      <c:layout>
        <c:manualLayout>
          <c:xMode val="edge"/>
          <c:yMode val="edge"/>
          <c:x val="0.0402599831665576"/>
          <c:y val="0.054600171969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709716637052"/>
          <c:y val="0.275396142979978"/>
          <c:w val="0.875245487702235"/>
          <c:h val="0.666257216558162"/>
        </c:manualLayout>
      </c:layout>
      <c:areaChart>
        <c:grouping val="stacked"/>
        <c:ser>
          <c:idx val="0"/>
          <c:order val="0"/>
          <c:tx>
            <c:strRef>
              <c:f>'Sch 15'!$B$2</c:f>
              <c:strCache>
                <c:ptCount val="1"/>
                <c:pt idx="0">
                  <c:v>Conventional Production (Scenario 1)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B$3:$B$25</c:f>
              <c:numCache>
                <c:formatCode>General</c:formatCode>
                <c:ptCount val="23"/>
                <c:pt idx="0">
                  <c:v>16.3803138307581</c:v>
                </c:pt>
                <c:pt idx="1">
                  <c:v>16.0645779255053</c:v>
                </c:pt>
                <c:pt idx="2">
                  <c:v>15.7041699089869</c:v>
                </c:pt>
                <c:pt idx="3">
                  <c:v>15.3023882178849</c:v>
                </c:pt>
                <c:pt idx="4">
                  <c:v>14.8628471146084</c:v>
                </c:pt>
                <c:pt idx="5">
                  <c:v>14.3894226738224</c:v>
                </c:pt>
                <c:pt idx="6">
                  <c:v>13.8861960793838</c:v>
                </c:pt>
                <c:pt idx="7">
                  <c:v>13.3573953870821</c:v>
                </c:pt>
                <c:pt idx="8">
                  <c:v>12.8073369076471</c:v>
                </c:pt>
                <c:pt idx="9">
                  <c:v>12.2403673343776</c:v>
                </c:pt>
                <c:pt idx="10">
                  <c:v>11.6608076823104</c:v>
                </c:pt>
                <c:pt idx="11">
                  <c:v>11.0729000236951</c:v>
                </c:pt>
                <c:pt idx="12">
                  <c:v>10.4807579009855</c:v>
                </c:pt>
                <c:pt idx="13">
                  <c:v>9.88832117743644</c:v>
                </c:pt>
                <c:pt idx="14">
                  <c:v>9.2993159509234</c:v>
                </c:pt>
                <c:pt idx="15">
                  <c:v>8.71722001323539</c:v>
                </c:pt>
                <c:pt idx="16">
                  <c:v>8.14523418930869</c:v>
                </c:pt>
                <c:pt idx="17">
                  <c:v>7.58625974307671</c:v>
                </c:pt>
                <c:pt idx="18">
                  <c:v>7.0428818929493</c:v>
                </c:pt>
                <c:pt idx="19">
                  <c:v>6.51735934417569</c:v>
                </c:pt>
                <c:pt idx="20">
                  <c:v>6.01161962078156</c:v>
                </c:pt>
                <c:pt idx="21">
                  <c:v>5.52725986912698</c:v>
                </c:pt>
                <c:pt idx="22">
                  <c:v>5.06555271052048</c:v>
                </c:pt>
              </c:numCache>
            </c:numRef>
          </c:val>
        </c:ser>
        <c:ser>
          <c:idx val="1"/>
          <c:order val="1"/>
          <c:tx>
            <c:strRef>
              <c:f>'Sch 15'!$C$2</c:f>
              <c:strCache>
                <c:ptCount val="1"/>
                <c:pt idx="0">
                  <c:v>CBM Productio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C$3:$C$25</c:f>
              <c:numCache>
                <c:formatCode>General</c:formatCode>
                <c:ptCount val="23"/>
                <c:pt idx="0">
                  <c:v>0.765</c:v>
                </c:pt>
                <c:pt idx="1">
                  <c:v>0.825</c:v>
                </c:pt>
                <c:pt idx="2">
                  <c:v>0.9</c:v>
                </c:pt>
                <c:pt idx="3">
                  <c:v>0.951</c:v>
                </c:pt>
                <c:pt idx="4">
                  <c:v>1.002</c:v>
                </c:pt>
                <c:pt idx="5">
                  <c:v>1.053</c:v>
                </c:pt>
                <c:pt idx="6">
                  <c:v>1.104</c:v>
                </c:pt>
                <c:pt idx="7">
                  <c:v>1.155</c:v>
                </c:pt>
                <c:pt idx="8">
                  <c:v>1.206</c:v>
                </c:pt>
                <c:pt idx="9">
                  <c:v>1.257</c:v>
                </c:pt>
                <c:pt idx="10">
                  <c:v>1.308</c:v>
                </c:pt>
                <c:pt idx="11">
                  <c:v>1.359</c:v>
                </c:pt>
                <c:pt idx="12">
                  <c:v>1.41</c:v>
                </c:pt>
                <c:pt idx="13">
                  <c:v>1.41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</c:numCache>
            </c:numRef>
          </c:val>
        </c:ser>
        <c:ser>
          <c:idx val="2"/>
          <c:order val="2"/>
          <c:tx>
            <c:strRef>
              <c:f>'Sch 15'!$D$2</c:f>
              <c:strCache>
                <c:ptCount val="1"/>
                <c:pt idx="0">
                  <c:v>Montney Production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D$3:$D$25</c:f>
              <c:numCache>
                <c:formatCode>General</c:formatCode>
                <c:ptCount val="23"/>
                <c:pt idx="0">
                  <c:v>0.117</c:v>
                </c:pt>
                <c:pt idx="1">
                  <c:v>0.351</c:v>
                </c:pt>
                <c:pt idx="2">
                  <c:v>0.6</c:v>
                </c:pt>
                <c:pt idx="3">
                  <c:v>0.849</c:v>
                </c:pt>
                <c:pt idx="4">
                  <c:v>1.058</c:v>
                </c:pt>
                <c:pt idx="5">
                  <c:v>1.297</c:v>
                </c:pt>
                <c:pt idx="6">
                  <c:v>1.486</c:v>
                </c:pt>
                <c:pt idx="7">
                  <c:v>1.665</c:v>
                </c:pt>
                <c:pt idx="8">
                  <c:v>1.844</c:v>
                </c:pt>
                <c:pt idx="9">
                  <c:v>1.923</c:v>
                </c:pt>
                <c:pt idx="10">
                  <c:v>1.982</c:v>
                </c:pt>
                <c:pt idx="11">
                  <c:v>2.041</c:v>
                </c:pt>
                <c:pt idx="12">
                  <c:v>2.06</c:v>
                </c:pt>
                <c:pt idx="13">
                  <c:v>2.06</c:v>
                </c:pt>
                <c:pt idx="14">
                  <c:v>2.06</c:v>
                </c:pt>
                <c:pt idx="15">
                  <c:v>2.06</c:v>
                </c:pt>
                <c:pt idx="16">
                  <c:v>2.06</c:v>
                </c:pt>
                <c:pt idx="17">
                  <c:v>2.06</c:v>
                </c:pt>
                <c:pt idx="18">
                  <c:v>2.06</c:v>
                </c:pt>
                <c:pt idx="19">
                  <c:v>2.06</c:v>
                </c:pt>
                <c:pt idx="20">
                  <c:v>2.06</c:v>
                </c:pt>
                <c:pt idx="21">
                  <c:v>2.06</c:v>
                </c:pt>
                <c:pt idx="22">
                  <c:v>2.06</c:v>
                </c:pt>
              </c:numCache>
            </c:numRef>
          </c:val>
        </c:ser>
        <c:ser>
          <c:idx val="3"/>
          <c:order val="3"/>
          <c:tx>
            <c:strRef>
              <c:f>'Sch 15'!$E$2</c:f>
              <c:strCache>
                <c:ptCount val="1"/>
                <c:pt idx="0">
                  <c:v>Horn River Production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E$3:$E$25</c:f>
              <c:numCache>
                <c:formatCode>General</c:formatCode>
                <c:ptCount val="23"/>
                <c:pt idx="0">
                  <c:v>0</c:v>
                </c:pt>
                <c:pt idx="1">
                  <c:v>0.174</c:v>
                </c:pt>
                <c:pt idx="2">
                  <c:v>0.3</c:v>
                </c:pt>
                <c:pt idx="3">
                  <c:v>0.494</c:v>
                </c:pt>
                <c:pt idx="4">
                  <c:v>0.675</c:v>
                </c:pt>
                <c:pt idx="5">
                  <c:v>0.83</c:v>
                </c:pt>
                <c:pt idx="6">
                  <c:v>0.91</c:v>
                </c:pt>
                <c:pt idx="7">
                  <c:v>1.004</c:v>
                </c:pt>
                <c:pt idx="8">
                  <c:v>1.15</c:v>
                </c:pt>
                <c:pt idx="9">
                  <c:v>1.23</c:v>
                </c:pt>
                <c:pt idx="10">
                  <c:v>1.3</c:v>
                </c:pt>
                <c:pt idx="11">
                  <c:v>1.3</c:v>
                </c:pt>
                <c:pt idx="12">
                  <c:v>1.35</c:v>
                </c:pt>
                <c:pt idx="13">
                  <c:v>1.35</c:v>
                </c:pt>
                <c:pt idx="14">
                  <c:v>1.35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5</c:v>
                </c:pt>
                <c:pt idx="19">
                  <c:v>1.35</c:v>
                </c:pt>
                <c:pt idx="20">
                  <c:v>1.35</c:v>
                </c:pt>
                <c:pt idx="21">
                  <c:v>1.35</c:v>
                </c:pt>
                <c:pt idx="22">
                  <c:v>1.35</c:v>
                </c:pt>
              </c:numCache>
            </c:numRef>
          </c:val>
        </c:ser>
        <c:ser>
          <c:idx val="4"/>
          <c:order val="4"/>
          <c:tx>
            <c:strRef>
              <c:f>'Sch 15'!$F$2</c:f>
              <c:strCache>
                <c:ptCount val="1"/>
                <c:pt idx="0">
                  <c:v>US Exports to Canada</c:v>
                </c:pt>
              </c:strCache>
            </c:strRef>
          </c:tx>
          <c:spPr>
            <a:solidFill>
              <a:srgbClr val="e46c0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F$3:$F$25</c:f>
              <c:numCache>
                <c:formatCode>General</c:formatCode>
                <c:ptCount val="23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96</c:v>
                </c:pt>
                <c:pt idx="5">
                  <c:v>1.12</c:v>
                </c:pt>
                <c:pt idx="6">
                  <c:v>1.12</c:v>
                </c:pt>
                <c:pt idx="7">
                  <c:v>1.12</c:v>
                </c:pt>
                <c:pt idx="8">
                  <c:v>1.12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2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2</c:v>
                </c:pt>
                <c:pt idx="17">
                  <c:v>1.12</c:v>
                </c:pt>
                <c:pt idx="18">
                  <c:v>1.12</c:v>
                </c:pt>
                <c:pt idx="19">
                  <c:v>1.12</c:v>
                </c:pt>
                <c:pt idx="20">
                  <c:v>1.12</c:v>
                </c:pt>
                <c:pt idx="21">
                  <c:v>1.12</c:v>
                </c:pt>
                <c:pt idx="22">
                  <c:v>1.12</c:v>
                </c:pt>
              </c:numCache>
            </c:numRef>
          </c:val>
        </c:ser>
        <c:axId val="22557920"/>
        <c:axId val="48997024"/>
      </c:areaChart>
      <c:areaChart>
        <c:grouping val="stacked"/>
        <c:ser>
          <c:idx val="5"/>
          <c:order val="5"/>
          <c:tx>
            <c:strRef>
              <c:f>"Demand by Non-Atlantic Canadian Provinces"</c:f>
              <c:strCache>
                <c:ptCount val="1"/>
                <c:pt idx="0">
                  <c:v>Demand by Non-Atlantic Canadian Province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6'!$K$12:$K$34</c:f>
              <c:numCache>
                <c:formatCode>General</c:formatCode>
                <c:ptCount val="23"/>
                <c:pt idx="0">
                  <c:v>9.88355518358847</c:v>
                </c:pt>
                <c:pt idx="1">
                  <c:v>10.1269794434118</c:v>
                </c:pt>
                <c:pt idx="2">
                  <c:v>10.204903867052</c:v>
                </c:pt>
                <c:pt idx="3">
                  <c:v>10.3486996830711</c:v>
                </c:pt>
                <c:pt idx="4">
                  <c:v>10.426709486134</c:v>
                </c:pt>
                <c:pt idx="5">
                  <c:v>10.5971986985477</c:v>
                </c:pt>
                <c:pt idx="6">
                  <c:v>10.826412864006</c:v>
                </c:pt>
                <c:pt idx="7">
                  <c:v>11.0955905680392</c:v>
                </c:pt>
                <c:pt idx="8">
                  <c:v>11.2840688874399</c:v>
                </c:pt>
                <c:pt idx="9">
                  <c:v>11.4029614203088</c:v>
                </c:pt>
                <c:pt idx="10">
                  <c:v>11.4110280889218</c:v>
                </c:pt>
                <c:pt idx="11">
                  <c:v>11.4818904146027</c:v>
                </c:pt>
                <c:pt idx="12">
                  <c:v>11.5423421599826</c:v>
                </c:pt>
                <c:pt idx="13">
                  <c:v>11.5595934745727</c:v>
                </c:pt>
                <c:pt idx="14">
                  <c:v>11.6075359667306</c:v>
                </c:pt>
                <c:pt idx="15">
                  <c:v>11.6184287201845</c:v>
                </c:pt>
                <c:pt idx="16">
                  <c:v>11.6327392456637</c:v>
                </c:pt>
                <c:pt idx="17">
                  <c:v>11.7235354606823</c:v>
                </c:pt>
                <c:pt idx="18">
                  <c:v>11.7936259979044</c:v>
                </c:pt>
                <c:pt idx="19">
                  <c:v>11.8547589620821</c:v>
                </c:pt>
                <c:pt idx="20">
                  <c:v>11.888928896977</c:v>
                </c:pt>
                <c:pt idx="21">
                  <c:v>11.9410396696413</c:v>
                </c:pt>
                <c:pt idx="22">
                  <c:v>11.9907860291756</c:v>
                </c:pt>
              </c:numCache>
            </c:numRef>
          </c:val>
        </c:ser>
        <c:axId val="38462712"/>
        <c:axId val="44758833"/>
      </c:areaChart>
      <c:catAx>
        <c:axId val="22557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7024"/>
        <c:crossesAt val="0"/>
        <c:auto val="1"/>
        <c:lblAlgn val="ctr"/>
        <c:lblOffset val="100"/>
        <c:noMultiLvlLbl val="0"/>
      </c:catAx>
      <c:valAx>
        <c:axId val="4899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cf/d</a:t>
                </a:r>
              </a:p>
            </c:rich>
          </c:tx>
          <c:layout>
            <c:manualLayout>
              <c:xMode val="edge"/>
              <c:yMode val="edge"/>
              <c:x val="0.0605068736556626"/>
              <c:y val="0.48802358432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7920"/>
        <c:crossesAt val="1"/>
        <c:crossBetween val="midCat"/>
      </c:valAx>
      <c:catAx>
        <c:axId val="38462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833"/>
        <c:auto val="1"/>
        <c:lblAlgn val="ctr"/>
        <c:lblOffset val="100"/>
        <c:noMultiLvlLbl val="0"/>
      </c:catAx>
      <c:valAx>
        <c:axId val="44758833"/>
        <c:scaling>
          <c:orientation val="minMax"/>
          <c:max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2712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581408398017"/>
          <c:y val="0.0240756663800516"/>
          <c:w val="0.395913214252315"/>
          <c:h val="0.2816607296400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WCSB Conventional and Unconventional                                               Gas Production and Export Outlook with                                                                     U.S. Exports to Canada</a:t>
            </a:r>
          </a:p>
        </c:rich>
      </c:tx>
      <c:layout>
        <c:manualLayout>
          <c:xMode val="edge"/>
          <c:yMode val="edge"/>
          <c:x val="0.0402599831665576"/>
          <c:y val="0.054600171969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709716637052"/>
          <c:y val="0.275396142979978"/>
          <c:w val="0.875245487702235"/>
          <c:h val="0.666257216558162"/>
        </c:manualLayout>
      </c:layout>
      <c:areaChart>
        <c:grouping val="stacked"/>
        <c:ser>
          <c:idx val="0"/>
          <c:order val="0"/>
          <c:tx>
            <c:strRef>
              <c:f>'Sch 15'!$J$2</c:f>
              <c:strCache>
                <c:ptCount val="1"/>
                <c:pt idx="0">
                  <c:v>Conventional Production (Scenario 2)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J$3:$J$25</c:f>
              <c:numCache>
                <c:formatCode>General</c:formatCode>
                <c:ptCount val="23"/>
                <c:pt idx="0">
                  <c:v>17.0965424005518</c:v>
                </c:pt>
                <c:pt idx="1">
                  <c:v>16.8360836331406</c:v>
                </c:pt>
                <c:pt idx="2">
                  <c:v>16.5283562484567</c:v>
                </c:pt>
                <c:pt idx="3">
                  <c:v>16.1761087984454</c:v>
                </c:pt>
                <c:pt idx="4">
                  <c:v>15.7824440120516</c:v>
                </c:pt>
                <c:pt idx="5">
                  <c:v>15.3507733398961</c:v>
                </c:pt>
                <c:pt idx="6">
                  <c:v>14.8847678255252</c:v>
                </c:pt>
                <c:pt idx="7">
                  <c:v>14.3883062907103</c:v>
                </c:pt>
                <c:pt idx="8">
                  <c:v>13.8654218540129</c:v>
                </c:pt>
                <c:pt idx="9">
                  <c:v>13.3202478079262</c:v>
                </c:pt>
                <c:pt idx="10">
                  <c:v>12.7569638609201</c:v>
                </c:pt>
                <c:pt idx="11">
                  <c:v>12.1797437079741</c:v>
                </c:pt>
                <c:pt idx="12">
                  <c:v>11.5927048286635</c:v>
                </c:pt>
                <c:pt idx="13">
                  <c:v>10.9998613281572</c:v>
                </c:pt>
                <c:pt idx="14">
                  <c:v>10.4050805366294</c:v>
                </c:pt>
                <c:pt idx="15">
                  <c:v>9.81204397001061</c:v>
                </c:pt>
                <c:pt idx="16">
                  <c:v>9.22421313333154</c:v>
                </c:pt>
                <c:pt idx="17">
                  <c:v>8.64480052089616</c:v>
                </c:pt>
                <c:pt idx="18">
                  <c:v>8.0767460388625</c:v>
                </c:pt>
                <c:pt idx="19">
                  <c:v>7.52269894906557</c:v>
                </c:pt>
                <c:pt idx="20">
                  <c:v>6.98500531139089</c:v>
                </c:pt>
                <c:pt idx="21">
                  <c:v>6.4657007886392</c:v>
                </c:pt>
                <c:pt idx="22">
                  <c:v>5.96650857513387</c:v>
                </c:pt>
              </c:numCache>
            </c:numRef>
          </c:val>
        </c:ser>
        <c:ser>
          <c:idx val="1"/>
          <c:order val="1"/>
          <c:tx>
            <c:strRef>
              <c:f>'Sch 15'!$C$2</c:f>
              <c:strCache>
                <c:ptCount val="1"/>
                <c:pt idx="0">
                  <c:v>CBM Productio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C$3:$C$25</c:f>
              <c:numCache>
                <c:formatCode>General</c:formatCode>
                <c:ptCount val="23"/>
                <c:pt idx="0">
                  <c:v>0.765</c:v>
                </c:pt>
                <c:pt idx="1">
                  <c:v>0.825</c:v>
                </c:pt>
                <c:pt idx="2">
                  <c:v>0.9</c:v>
                </c:pt>
                <c:pt idx="3">
                  <c:v>0.951</c:v>
                </c:pt>
                <c:pt idx="4">
                  <c:v>1.002</c:v>
                </c:pt>
                <c:pt idx="5">
                  <c:v>1.053</c:v>
                </c:pt>
                <c:pt idx="6">
                  <c:v>1.104</c:v>
                </c:pt>
                <c:pt idx="7">
                  <c:v>1.155</c:v>
                </c:pt>
                <c:pt idx="8">
                  <c:v>1.206</c:v>
                </c:pt>
                <c:pt idx="9">
                  <c:v>1.257</c:v>
                </c:pt>
                <c:pt idx="10">
                  <c:v>1.308</c:v>
                </c:pt>
                <c:pt idx="11">
                  <c:v>1.359</c:v>
                </c:pt>
                <c:pt idx="12">
                  <c:v>1.41</c:v>
                </c:pt>
                <c:pt idx="13">
                  <c:v>1.41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</c:numCache>
            </c:numRef>
          </c:val>
        </c:ser>
        <c:ser>
          <c:idx val="2"/>
          <c:order val="2"/>
          <c:tx>
            <c:strRef>
              <c:f>'Sch 15'!$D$2</c:f>
              <c:strCache>
                <c:ptCount val="1"/>
                <c:pt idx="0">
                  <c:v>Montney Production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D$3:$D$25</c:f>
              <c:numCache>
                <c:formatCode>General</c:formatCode>
                <c:ptCount val="23"/>
                <c:pt idx="0">
                  <c:v>0.117</c:v>
                </c:pt>
                <c:pt idx="1">
                  <c:v>0.351</c:v>
                </c:pt>
                <c:pt idx="2">
                  <c:v>0.6</c:v>
                </c:pt>
                <c:pt idx="3">
                  <c:v>0.849</c:v>
                </c:pt>
                <c:pt idx="4">
                  <c:v>1.058</c:v>
                </c:pt>
                <c:pt idx="5">
                  <c:v>1.297</c:v>
                </c:pt>
                <c:pt idx="6">
                  <c:v>1.486</c:v>
                </c:pt>
                <c:pt idx="7">
                  <c:v>1.665</c:v>
                </c:pt>
                <c:pt idx="8">
                  <c:v>1.844</c:v>
                </c:pt>
                <c:pt idx="9">
                  <c:v>1.923</c:v>
                </c:pt>
                <c:pt idx="10">
                  <c:v>1.982</c:v>
                </c:pt>
                <c:pt idx="11">
                  <c:v>2.041</c:v>
                </c:pt>
                <c:pt idx="12">
                  <c:v>2.06</c:v>
                </c:pt>
                <c:pt idx="13">
                  <c:v>2.06</c:v>
                </c:pt>
                <c:pt idx="14">
                  <c:v>2.06</c:v>
                </c:pt>
                <c:pt idx="15">
                  <c:v>2.06</c:v>
                </c:pt>
                <c:pt idx="16">
                  <c:v>2.06</c:v>
                </c:pt>
                <c:pt idx="17">
                  <c:v>2.06</c:v>
                </c:pt>
                <c:pt idx="18">
                  <c:v>2.06</c:v>
                </c:pt>
                <c:pt idx="19">
                  <c:v>2.06</c:v>
                </c:pt>
                <c:pt idx="20">
                  <c:v>2.06</c:v>
                </c:pt>
                <c:pt idx="21">
                  <c:v>2.06</c:v>
                </c:pt>
                <c:pt idx="22">
                  <c:v>2.06</c:v>
                </c:pt>
              </c:numCache>
            </c:numRef>
          </c:val>
        </c:ser>
        <c:ser>
          <c:idx val="3"/>
          <c:order val="3"/>
          <c:tx>
            <c:strRef>
              <c:f>'Sch 15'!$E$2</c:f>
              <c:strCache>
                <c:ptCount val="1"/>
                <c:pt idx="0">
                  <c:v>Horn River Production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E$3:$E$25</c:f>
              <c:numCache>
                <c:formatCode>General</c:formatCode>
                <c:ptCount val="23"/>
                <c:pt idx="0">
                  <c:v>0</c:v>
                </c:pt>
                <c:pt idx="1">
                  <c:v>0.174</c:v>
                </c:pt>
                <c:pt idx="2">
                  <c:v>0.3</c:v>
                </c:pt>
                <c:pt idx="3">
                  <c:v>0.494</c:v>
                </c:pt>
                <c:pt idx="4">
                  <c:v>0.675</c:v>
                </c:pt>
                <c:pt idx="5">
                  <c:v>0.83</c:v>
                </c:pt>
                <c:pt idx="6">
                  <c:v>0.91</c:v>
                </c:pt>
                <c:pt idx="7">
                  <c:v>1.004</c:v>
                </c:pt>
                <c:pt idx="8">
                  <c:v>1.15</c:v>
                </c:pt>
                <c:pt idx="9">
                  <c:v>1.23</c:v>
                </c:pt>
                <c:pt idx="10">
                  <c:v>1.3</c:v>
                </c:pt>
                <c:pt idx="11">
                  <c:v>1.3</c:v>
                </c:pt>
                <c:pt idx="12">
                  <c:v>1.35</c:v>
                </c:pt>
                <c:pt idx="13">
                  <c:v>1.35</c:v>
                </c:pt>
                <c:pt idx="14">
                  <c:v>1.35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5</c:v>
                </c:pt>
                <c:pt idx="19">
                  <c:v>1.35</c:v>
                </c:pt>
                <c:pt idx="20">
                  <c:v>1.35</c:v>
                </c:pt>
                <c:pt idx="21">
                  <c:v>1.35</c:v>
                </c:pt>
                <c:pt idx="22">
                  <c:v>1.35</c:v>
                </c:pt>
              </c:numCache>
            </c:numRef>
          </c:val>
        </c:ser>
        <c:ser>
          <c:idx val="4"/>
          <c:order val="4"/>
          <c:tx>
            <c:strRef>
              <c:f>'Sch 15'!$F$2</c:f>
              <c:strCache>
                <c:ptCount val="1"/>
                <c:pt idx="0">
                  <c:v>US Exports to Canada</c:v>
                </c:pt>
              </c:strCache>
            </c:strRef>
          </c:tx>
          <c:spPr>
            <a:solidFill>
              <a:srgbClr val="e46c0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F$3:$F$25</c:f>
              <c:numCache>
                <c:formatCode>General</c:formatCode>
                <c:ptCount val="23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96</c:v>
                </c:pt>
                <c:pt idx="5">
                  <c:v>1.12</c:v>
                </c:pt>
                <c:pt idx="6">
                  <c:v>1.12</c:v>
                </c:pt>
                <c:pt idx="7">
                  <c:v>1.12</c:v>
                </c:pt>
                <c:pt idx="8">
                  <c:v>1.12</c:v>
                </c:pt>
                <c:pt idx="9">
                  <c:v>1.12</c:v>
                </c:pt>
                <c:pt idx="10">
                  <c:v>1.12</c:v>
                </c:pt>
                <c:pt idx="11">
                  <c:v>1.12</c:v>
                </c:pt>
                <c:pt idx="12">
                  <c:v>1.12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2</c:v>
                </c:pt>
                <c:pt idx="17">
                  <c:v>1.12</c:v>
                </c:pt>
                <c:pt idx="18">
                  <c:v>1.12</c:v>
                </c:pt>
                <c:pt idx="19">
                  <c:v>1.12</c:v>
                </c:pt>
                <c:pt idx="20">
                  <c:v>1.12</c:v>
                </c:pt>
                <c:pt idx="21">
                  <c:v>1.12</c:v>
                </c:pt>
                <c:pt idx="22">
                  <c:v>1.12</c:v>
                </c:pt>
              </c:numCache>
            </c:numRef>
          </c:val>
        </c:ser>
        <c:axId val="33805631"/>
        <c:axId val="15698090"/>
      </c:areaChart>
      <c:areaChart>
        <c:grouping val="stacked"/>
        <c:ser>
          <c:idx val="5"/>
          <c:order val="5"/>
          <c:tx>
            <c:strRef>
              <c:f>"Demand by Non-Atlantic Canadian Provinces"</c:f>
              <c:strCache>
                <c:ptCount val="1"/>
                <c:pt idx="0">
                  <c:v>Demand by Non-Atlantic Canadian Province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6'!$K$12:$K$34</c:f>
              <c:numCache>
                <c:formatCode>General</c:formatCode>
                <c:ptCount val="23"/>
                <c:pt idx="0">
                  <c:v>9.88355518358847</c:v>
                </c:pt>
                <c:pt idx="1">
                  <c:v>10.1269794434118</c:v>
                </c:pt>
                <c:pt idx="2">
                  <c:v>10.204903867052</c:v>
                </c:pt>
                <c:pt idx="3">
                  <c:v>10.3486996830711</c:v>
                </c:pt>
                <c:pt idx="4">
                  <c:v>10.426709486134</c:v>
                </c:pt>
                <c:pt idx="5">
                  <c:v>10.5971986985477</c:v>
                </c:pt>
                <c:pt idx="6">
                  <c:v>10.826412864006</c:v>
                </c:pt>
                <c:pt idx="7">
                  <c:v>11.0955905680392</c:v>
                </c:pt>
                <c:pt idx="8">
                  <c:v>11.2840688874399</c:v>
                </c:pt>
                <c:pt idx="9">
                  <c:v>11.4029614203088</c:v>
                </c:pt>
                <c:pt idx="10">
                  <c:v>11.4110280889218</c:v>
                </c:pt>
                <c:pt idx="11">
                  <c:v>11.4818904146027</c:v>
                </c:pt>
                <c:pt idx="12">
                  <c:v>11.5423421599826</c:v>
                </c:pt>
                <c:pt idx="13">
                  <c:v>11.5595934745727</c:v>
                </c:pt>
                <c:pt idx="14">
                  <c:v>11.6075359667306</c:v>
                </c:pt>
                <c:pt idx="15">
                  <c:v>11.6184287201845</c:v>
                </c:pt>
                <c:pt idx="16">
                  <c:v>11.6327392456637</c:v>
                </c:pt>
                <c:pt idx="17">
                  <c:v>11.7235354606823</c:v>
                </c:pt>
                <c:pt idx="18">
                  <c:v>11.7936259979044</c:v>
                </c:pt>
                <c:pt idx="19">
                  <c:v>11.8547589620821</c:v>
                </c:pt>
                <c:pt idx="20">
                  <c:v>11.888928896977</c:v>
                </c:pt>
                <c:pt idx="21">
                  <c:v>11.9410396696413</c:v>
                </c:pt>
                <c:pt idx="22">
                  <c:v>11.9907860291756</c:v>
                </c:pt>
              </c:numCache>
            </c:numRef>
          </c:val>
        </c:ser>
        <c:axId val="60282206"/>
        <c:axId val="89678840"/>
      </c:areaChart>
      <c:catAx>
        <c:axId val="3380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8090"/>
        <c:crossesAt val="0"/>
        <c:auto val="1"/>
        <c:lblAlgn val="ctr"/>
        <c:lblOffset val="100"/>
        <c:noMultiLvlLbl val="0"/>
      </c:catAx>
      <c:valAx>
        <c:axId val="15698090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cf/d</a:t>
                </a:r>
              </a:p>
            </c:rich>
          </c:tx>
          <c:layout>
            <c:manualLayout>
              <c:xMode val="edge"/>
              <c:yMode val="edge"/>
              <c:x val="0.0605068736556626"/>
              <c:y val="0.48802358432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5631"/>
        <c:crossesAt val="1"/>
        <c:crossBetween val="midCat"/>
      </c:valAx>
      <c:catAx>
        <c:axId val="60282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840"/>
        <c:auto val="1"/>
        <c:lblAlgn val="ctr"/>
        <c:lblOffset val="100"/>
        <c:noMultiLvlLbl val="0"/>
      </c:catAx>
      <c:valAx>
        <c:axId val="89678840"/>
        <c:scaling>
          <c:orientation val="minMax"/>
          <c:max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2206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581408398017"/>
          <c:y val="0.0240756663800516"/>
          <c:w val="0.395913214252315"/>
          <c:h val="0.2816607296400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tural Gas Production
WCSB</a:t>
            </a:r>
          </a:p>
        </c:rich>
      </c:tx>
      <c:layout>
        <c:manualLayout>
          <c:xMode val="edge"/>
          <c:yMode val="edge"/>
          <c:x val="0.37010193584588"/>
          <c:y val="0.027944969905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4747965959"/>
          <c:y val="0.151271342586906"/>
          <c:w val="0.910408678574769"/>
          <c:h val="0.826679769070139"/>
        </c:manualLayout>
      </c:layout>
      <c:lineChart>
        <c:grouping val="standard"/>
        <c:varyColors val="0"/>
        <c:ser>
          <c:idx val="0"/>
          <c:order val="0"/>
          <c:tx>
            <c:strRef>
              <c:f>"Actual Marketed Gas Production"</c:f>
              <c:strCache>
                <c:ptCount val="1"/>
                <c:pt idx="0">
                  <c:v>Actual Marketed Gas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3'!$A$14:$A$131</c:f>
              <c:strCache>
                <c:ptCount val="11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  <c:pt idx="66">
                  <c:v>2016</c:v>
                </c:pt>
                <c:pt idx="67">
                  <c:v>2017</c:v>
                </c:pt>
                <c:pt idx="68">
                  <c:v>2018</c:v>
                </c:pt>
                <c:pt idx="69">
                  <c:v>2019</c:v>
                </c:pt>
                <c:pt idx="70">
                  <c:v>2020</c:v>
                </c:pt>
                <c:pt idx="71">
                  <c:v>2021</c:v>
                </c:pt>
                <c:pt idx="72">
                  <c:v>2022</c:v>
                </c:pt>
                <c:pt idx="73">
                  <c:v>2023</c:v>
                </c:pt>
                <c:pt idx="74">
                  <c:v>2024</c:v>
                </c:pt>
                <c:pt idx="75">
                  <c:v>2025</c:v>
                </c:pt>
                <c:pt idx="76">
                  <c:v>2026</c:v>
                </c:pt>
                <c:pt idx="77">
                  <c:v>2027</c:v>
                </c:pt>
                <c:pt idx="78">
                  <c:v>2028</c:v>
                </c:pt>
                <c:pt idx="79">
                  <c:v>2029</c:v>
                </c:pt>
                <c:pt idx="80">
                  <c:v>2030</c:v>
                </c:pt>
                <c:pt idx="81">
                  <c:v>2031</c:v>
                </c:pt>
                <c:pt idx="82">
                  <c:v>2032</c:v>
                </c:pt>
                <c:pt idx="83">
                  <c:v>2033</c:v>
                </c:pt>
                <c:pt idx="84">
                  <c:v>2034</c:v>
                </c:pt>
                <c:pt idx="85">
                  <c:v>2035</c:v>
                </c:pt>
                <c:pt idx="86">
                  <c:v>2036</c:v>
                </c:pt>
                <c:pt idx="87">
                  <c:v>2037</c:v>
                </c:pt>
                <c:pt idx="88">
                  <c:v>2038</c:v>
                </c:pt>
                <c:pt idx="89">
                  <c:v>2039</c:v>
                </c:pt>
                <c:pt idx="90">
                  <c:v>2040</c:v>
                </c:pt>
                <c:pt idx="91">
                  <c:v>2041</c:v>
                </c:pt>
                <c:pt idx="92">
                  <c:v>2042</c:v>
                </c:pt>
                <c:pt idx="93">
                  <c:v>2043</c:v>
                </c:pt>
                <c:pt idx="94">
                  <c:v>2044</c:v>
                </c:pt>
                <c:pt idx="95">
                  <c:v>2045</c:v>
                </c:pt>
                <c:pt idx="96">
                  <c:v>2046</c:v>
                </c:pt>
                <c:pt idx="97">
                  <c:v>2047</c:v>
                </c:pt>
                <c:pt idx="98">
                  <c:v>2048</c:v>
                </c:pt>
                <c:pt idx="99">
                  <c:v>2049</c:v>
                </c:pt>
                <c:pt idx="100">
                  <c:v>2050</c:v>
                </c:pt>
                <c:pt idx="101">
                  <c:v>2051</c:v>
                </c:pt>
                <c:pt idx="102">
                  <c:v>2052</c:v>
                </c:pt>
                <c:pt idx="103">
                  <c:v>2053</c:v>
                </c:pt>
                <c:pt idx="104">
                  <c:v>2054</c:v>
                </c:pt>
                <c:pt idx="105">
                  <c:v>2055</c:v>
                </c:pt>
                <c:pt idx="106">
                  <c:v>2056</c:v>
                </c:pt>
                <c:pt idx="107">
                  <c:v>2057</c:v>
                </c:pt>
                <c:pt idx="108">
                  <c:v>2058</c:v>
                </c:pt>
                <c:pt idx="109">
                  <c:v>2059</c:v>
                </c:pt>
                <c:pt idx="110">
                  <c:v>2060</c:v>
                </c:pt>
                <c:pt idx="111">
                  <c:v>2061</c:v>
                </c:pt>
                <c:pt idx="112">
                  <c:v>2062</c:v>
                </c:pt>
                <c:pt idx="113">
                  <c:v>2063</c:v>
                </c:pt>
                <c:pt idx="114">
                  <c:v>2064</c:v>
                </c:pt>
                <c:pt idx="115">
                  <c:v>2065</c:v>
                </c:pt>
                <c:pt idx="116">
                  <c:v>2066</c:v>
                </c:pt>
                <c:pt idx="117">
                  <c:v>2067</c:v>
                </c:pt>
              </c:strCache>
            </c:strRef>
          </c:cat>
          <c:val>
            <c:numRef>
              <c:f>'Sch 3'!$B$14:$B$131</c:f>
              <c:numCache>
                <c:formatCode>General</c:formatCode>
                <c:ptCount val="118"/>
                <c:pt idx="0">
                  <c:v>51.3949031021509</c:v>
                </c:pt>
                <c:pt idx="1">
                  <c:v>57.8902534251438</c:v>
                </c:pt>
                <c:pt idx="2">
                  <c:v>64.4920849009725</c:v>
                </c:pt>
                <c:pt idx="3">
                  <c:v>74.0753886562079</c:v>
                </c:pt>
                <c:pt idx="4">
                  <c:v>90.22503016966</c:v>
                </c:pt>
                <c:pt idx="5">
                  <c:v>112.799034570881</c:v>
                </c:pt>
                <c:pt idx="6">
                  <c:v>122.6307943494</c:v>
                </c:pt>
                <c:pt idx="7">
                  <c:v>153.510328671825</c:v>
                </c:pt>
                <c:pt idx="8">
                  <c:v>264.605664797331</c:v>
                </c:pt>
                <c:pt idx="9">
                  <c:v>346.205721587279</c:v>
                </c:pt>
                <c:pt idx="10">
                  <c:v>431.994037055441</c:v>
                </c:pt>
                <c:pt idx="11">
                  <c:v>549.797685809612</c:v>
                </c:pt>
                <c:pt idx="12">
                  <c:v>758.536239085682</c:v>
                </c:pt>
                <c:pt idx="13">
                  <c:v>829.594661744871</c:v>
                </c:pt>
                <c:pt idx="14">
                  <c:v>929.580464257826</c:v>
                </c:pt>
                <c:pt idx="15">
                  <c:v>1026.86874423227</c:v>
                </c:pt>
                <c:pt idx="16">
                  <c:v>1102.93178107475</c:v>
                </c:pt>
                <c:pt idx="17">
                  <c:v>1231.88045715908</c:v>
                </c:pt>
                <c:pt idx="18">
                  <c:v>1403.31511322496</c:v>
                </c:pt>
                <c:pt idx="19">
                  <c:v>1654.25569674168</c:v>
                </c:pt>
                <c:pt idx="20">
                  <c:v>1888.69170156882</c:v>
                </c:pt>
                <c:pt idx="21">
                  <c:v>2080.07382693263</c:v>
                </c:pt>
                <c:pt idx="22">
                  <c:v>2348.86775040818</c:v>
                </c:pt>
                <c:pt idx="23">
                  <c:v>2520.69283736779</c:v>
                </c:pt>
                <c:pt idx="24">
                  <c:v>2496.41513452119</c:v>
                </c:pt>
                <c:pt idx="25">
                  <c:v>2528.28849293675</c:v>
                </c:pt>
                <c:pt idx="26">
                  <c:v>2564.77603464187</c:v>
                </c:pt>
                <c:pt idx="27">
                  <c:v>2665.64918009512</c:v>
                </c:pt>
                <c:pt idx="28">
                  <c:v>2585.25590970398</c:v>
                </c:pt>
                <c:pt idx="29">
                  <c:v>2755.16433591254</c:v>
                </c:pt>
                <c:pt idx="30">
                  <c:v>2535.81316107049</c:v>
                </c:pt>
                <c:pt idx="31">
                  <c:v>2503.47838432597</c:v>
                </c:pt>
                <c:pt idx="32">
                  <c:v>2565.4504152765</c:v>
                </c:pt>
                <c:pt idx="33">
                  <c:v>2434.05267267694</c:v>
                </c:pt>
                <c:pt idx="34">
                  <c:v>2647.44090296018</c:v>
                </c:pt>
                <c:pt idx="35">
                  <c:v>2928.40917157663</c:v>
                </c:pt>
                <c:pt idx="36">
                  <c:v>2643.92702491659</c:v>
                </c:pt>
                <c:pt idx="37">
                  <c:v>2874.38773337119</c:v>
                </c:pt>
                <c:pt idx="38">
                  <c:v>3333.88940157592</c:v>
                </c:pt>
                <c:pt idx="39">
                  <c:v>3563.46276709022</c:v>
                </c:pt>
                <c:pt idx="40">
                  <c:v>3595.90402498758</c:v>
                </c:pt>
                <c:pt idx="41">
                  <c:v>3900.72407183928</c:v>
                </c:pt>
                <c:pt idx="42">
                  <c:v>4283.7722723078</c:v>
                </c:pt>
                <c:pt idx="43">
                  <c:v>4767.87108681763</c:v>
                </c:pt>
                <c:pt idx="44">
                  <c:v>5149.25108255839</c:v>
                </c:pt>
                <c:pt idx="45">
                  <c:v>5372.54206005537</c:v>
                </c:pt>
                <c:pt idx="46">
                  <c:v>5615.70951941506</c:v>
                </c:pt>
                <c:pt idx="47">
                  <c:v>5710.22928941577</c:v>
                </c:pt>
                <c:pt idx="48">
                  <c:v>5854.36927663803</c:v>
                </c:pt>
                <c:pt idx="49">
                  <c:v>6030.16965997018</c:v>
                </c:pt>
                <c:pt idx="50">
                  <c:v>6111.73422304252</c:v>
                </c:pt>
                <c:pt idx="51">
                  <c:v>6167.9562717399</c:v>
                </c:pt>
                <c:pt idx="52">
                  <c:v>6156.7047632569</c:v>
                </c:pt>
                <c:pt idx="53">
                  <c:v>5997.97685809612</c:v>
                </c:pt>
                <c:pt idx="54">
                  <c:v>6068.85781216725</c:v>
                </c:pt>
                <c:pt idx="55">
                  <c:v>6112.6732022432</c:v>
                </c:pt>
                <c:pt idx="56">
                  <c:v>6135.63376162419</c:v>
                </c:pt>
                <c:pt idx="57">
                  <c:v>6028.8882213252</c:v>
                </c:pt>
                <c:pt idx="58">
                  <c:v>5779.96138460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Best Fit Hubbert Model"</c:f>
              <c:strCache>
                <c:ptCount val="1"/>
                <c:pt idx="0">
                  <c:v>Estimated Best Fit Hubbert 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3'!$A$14:$A$131</c:f>
              <c:strCache>
                <c:ptCount val="11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  <c:pt idx="66">
                  <c:v>2016</c:v>
                </c:pt>
                <c:pt idx="67">
                  <c:v>2017</c:v>
                </c:pt>
                <c:pt idx="68">
                  <c:v>2018</c:v>
                </c:pt>
                <c:pt idx="69">
                  <c:v>2019</c:v>
                </c:pt>
                <c:pt idx="70">
                  <c:v>2020</c:v>
                </c:pt>
                <c:pt idx="71">
                  <c:v>2021</c:v>
                </c:pt>
                <c:pt idx="72">
                  <c:v>2022</c:v>
                </c:pt>
                <c:pt idx="73">
                  <c:v>2023</c:v>
                </c:pt>
                <c:pt idx="74">
                  <c:v>2024</c:v>
                </c:pt>
                <c:pt idx="75">
                  <c:v>2025</c:v>
                </c:pt>
                <c:pt idx="76">
                  <c:v>2026</c:v>
                </c:pt>
                <c:pt idx="77">
                  <c:v>2027</c:v>
                </c:pt>
                <c:pt idx="78">
                  <c:v>2028</c:v>
                </c:pt>
                <c:pt idx="79">
                  <c:v>2029</c:v>
                </c:pt>
                <c:pt idx="80">
                  <c:v>2030</c:v>
                </c:pt>
                <c:pt idx="81">
                  <c:v>2031</c:v>
                </c:pt>
                <c:pt idx="82">
                  <c:v>2032</c:v>
                </c:pt>
                <c:pt idx="83">
                  <c:v>2033</c:v>
                </c:pt>
                <c:pt idx="84">
                  <c:v>2034</c:v>
                </c:pt>
                <c:pt idx="85">
                  <c:v>2035</c:v>
                </c:pt>
                <c:pt idx="86">
                  <c:v>2036</c:v>
                </c:pt>
                <c:pt idx="87">
                  <c:v>2037</c:v>
                </c:pt>
                <c:pt idx="88">
                  <c:v>2038</c:v>
                </c:pt>
                <c:pt idx="89">
                  <c:v>2039</c:v>
                </c:pt>
                <c:pt idx="90">
                  <c:v>2040</c:v>
                </c:pt>
                <c:pt idx="91">
                  <c:v>2041</c:v>
                </c:pt>
                <c:pt idx="92">
                  <c:v>2042</c:v>
                </c:pt>
                <c:pt idx="93">
                  <c:v>2043</c:v>
                </c:pt>
                <c:pt idx="94">
                  <c:v>2044</c:v>
                </c:pt>
                <c:pt idx="95">
                  <c:v>2045</c:v>
                </c:pt>
                <c:pt idx="96">
                  <c:v>2046</c:v>
                </c:pt>
                <c:pt idx="97">
                  <c:v>2047</c:v>
                </c:pt>
                <c:pt idx="98">
                  <c:v>2048</c:v>
                </c:pt>
                <c:pt idx="99">
                  <c:v>2049</c:v>
                </c:pt>
                <c:pt idx="100">
                  <c:v>2050</c:v>
                </c:pt>
                <c:pt idx="101">
                  <c:v>2051</c:v>
                </c:pt>
                <c:pt idx="102">
                  <c:v>2052</c:v>
                </c:pt>
                <c:pt idx="103">
                  <c:v>2053</c:v>
                </c:pt>
                <c:pt idx="104">
                  <c:v>2054</c:v>
                </c:pt>
                <c:pt idx="105">
                  <c:v>2055</c:v>
                </c:pt>
                <c:pt idx="106">
                  <c:v>2056</c:v>
                </c:pt>
                <c:pt idx="107">
                  <c:v>2057</c:v>
                </c:pt>
                <c:pt idx="108">
                  <c:v>2058</c:v>
                </c:pt>
                <c:pt idx="109">
                  <c:v>2059</c:v>
                </c:pt>
                <c:pt idx="110">
                  <c:v>2060</c:v>
                </c:pt>
                <c:pt idx="111">
                  <c:v>2061</c:v>
                </c:pt>
                <c:pt idx="112">
                  <c:v>2062</c:v>
                </c:pt>
                <c:pt idx="113">
                  <c:v>2063</c:v>
                </c:pt>
                <c:pt idx="114">
                  <c:v>2064</c:v>
                </c:pt>
                <c:pt idx="115">
                  <c:v>2065</c:v>
                </c:pt>
                <c:pt idx="116">
                  <c:v>2066</c:v>
                </c:pt>
                <c:pt idx="117">
                  <c:v>2067</c:v>
                </c:pt>
              </c:strCache>
            </c:strRef>
          </c:cat>
          <c:val>
            <c:numRef>
              <c:f>'Sch 3'!$C$14:$C$131</c:f>
              <c:numCache>
                <c:formatCode>General</c:formatCode>
                <c:ptCount val="118"/>
                <c:pt idx="0">
                  <c:v>74.0157853557254</c:v>
                </c:pt>
                <c:pt idx="1">
                  <c:v>87.5295537679739</c:v>
                </c:pt>
                <c:pt idx="2">
                  <c:v>103.177177126073</c:v>
                </c:pt>
                <c:pt idx="3">
                  <c:v>121.23028699939</c:v>
                </c:pt>
                <c:pt idx="4">
                  <c:v>141.983275004661</c:v>
                </c:pt>
                <c:pt idx="5">
                  <c:v>165.753157436909</c:v>
                </c:pt>
                <c:pt idx="6">
                  <c:v>192.879021925377</c:v>
                </c:pt>
                <c:pt idx="7">
                  <c:v>223.720996251949</c:v>
                </c:pt>
                <c:pt idx="8">
                  <c:v>258.658680990275</c:v>
                </c:pt>
                <c:pt idx="9">
                  <c:v>298.088991019764</c:v>
                </c:pt>
                <c:pt idx="10">
                  <c:v>342.423356443394</c:v>
                </c:pt>
                <c:pt idx="11">
                  <c:v>392.08424115669</c:v>
                </c:pt>
                <c:pt idx="12">
                  <c:v>447.500947390731</c:v>
                </c:pt>
                <c:pt idx="13">
                  <c:v>509.104687034392</c:v>
                </c:pt>
                <c:pt idx="14">
                  <c:v>577.322915404643</c:v>
                </c:pt>
                <c:pt idx="15">
                  <c:v>652.572940267143</c:v>
                </c:pt>
                <c:pt idx="16">
                  <c:v>735.254838107245</c:v>
                </c:pt>
                <c:pt idx="17">
                  <c:v>825.743730608488</c:v>
                </c:pt>
                <c:pt idx="18">
                  <c:v>924.38149660449</c:v>
                </c:pt>
                <c:pt idx="19">
                  <c:v>1031.4680179227</c:v>
                </c:pt>
                <c:pt idx="20">
                  <c:v>1147.25208093201</c:v>
                </c:pt>
                <c:pt idx="21">
                  <c:v>1271.92207855357</c:v>
                </c:pt>
                <c:pt idx="22">
                  <c:v>1405.59667923864</c:v>
                </c:pt>
                <c:pt idx="23">
                  <c:v>1548.31564915397</c:v>
                </c:pt>
                <c:pt idx="24">
                  <c:v>1700.03103071266</c:v>
                </c:pt>
                <c:pt idx="25">
                  <c:v>1860.59889381981</c:v>
                </c:pt>
                <c:pt idx="26">
                  <c:v>2029.77188497433</c:v>
                </c:pt>
                <c:pt idx="27">
                  <c:v>2207.19280295463</c:v>
                </c:pt>
                <c:pt idx="28">
                  <c:v>2392.38942759265</c:v>
                </c:pt>
                <c:pt idx="29">
                  <c:v>2584.77081961675</c:v>
                </c:pt>
                <c:pt idx="30">
                  <c:v>2783.62529439491</c:v>
                </c:pt>
                <c:pt idx="31">
                  <c:v>2988.12025050308</c:v>
                </c:pt>
                <c:pt idx="32">
                  <c:v>3197.30400546094</c:v>
                </c:pt>
                <c:pt idx="33">
                  <c:v>3410.10975603258</c:v>
                </c:pt>
                <c:pt idx="34">
                  <c:v>3625.36173973016</c:v>
                </c:pt>
                <c:pt idx="35">
                  <c:v>3841.78362837138</c:v>
                </c:pt>
                <c:pt idx="36">
                  <c:v>4058.00913473589</c:v>
                </c:pt>
                <c:pt idx="37">
                  <c:v>4272.59476075526</c:v>
                </c:pt>
                <c:pt idx="38">
                  <c:v>4484.0345616439</c:v>
                </c:pt>
                <c:pt idx="39">
                  <c:v>4690.77674645529</c:v>
                </c:pt>
                <c:pt idx="40">
                  <c:v>4891.24188333846</c:v>
                </c:pt>
                <c:pt idx="41">
                  <c:v>5083.84242891571</c:v>
                </c:pt>
                <c:pt idx="42">
                  <c:v>5267.00325732356</c:v>
                </c:pt>
                <c:pt idx="43">
                  <c:v>5439.18282708906</c:v>
                </c:pt>
                <c:pt idx="44">
                  <c:v>5598.89459454555</c:v>
                </c:pt>
                <c:pt idx="45">
                  <c:v>5744.72826211773</c:v>
                </c:pt>
                <c:pt idx="46">
                  <c:v>5875.37043946716</c:v>
                </c:pt>
                <c:pt idx="47">
                  <c:v>5989.62429583418</c:v>
                </c:pt>
                <c:pt idx="48">
                  <c:v>6086.42779326087</c:v>
                </c:pt>
                <c:pt idx="49">
                  <c:v>6164.87011270388</c:v>
                </c:pt>
                <c:pt idx="50">
                  <c:v>6224.20591796012</c:v>
                </c:pt>
                <c:pt idx="51">
                  <c:v>6263.86714509392</c:v>
                </c:pt>
                <c:pt idx="52">
                  <c:v>6283.47205659988</c:v>
                </c:pt>
                <c:pt idx="53">
                  <c:v>6282.83135848817</c:v>
                </c:pt>
                <c:pt idx="54">
                  <c:v>6261.95124320894</c:v>
                </c:pt>
                <c:pt idx="55">
                  <c:v>6221.03329000774</c:v>
                </c:pt>
                <c:pt idx="56">
                  <c:v>6160.47122495433</c:v>
                </c:pt>
                <c:pt idx="57">
                  <c:v>6080.84461347281</c:v>
                </c:pt>
                <c:pt idx="58">
                  <c:v>5982.90962668436</c:v>
                </c:pt>
                <c:pt idx="59">
                  <c:v>5867.58708729077</c:v>
                </c:pt>
                <c:pt idx="60">
                  <c:v>5735.94805925741</c:v>
                </c:pt>
                <c:pt idx="61">
                  <c:v>5589.19729658243</c:v>
                </c:pt>
                <c:pt idx="62">
                  <c:v>5428.65490861067</c:v>
                </c:pt>
                <c:pt idx="63">
                  <c:v>5255.73663161359</c:v>
                </c:pt>
                <c:pt idx="64">
                  <c:v>5071.93311799489</c:v>
                </c:pt>
                <c:pt idx="65">
                  <c:v>4878.78866513171</c:v>
                </c:pt>
                <c:pt idx="66">
                  <c:v>4677.87980551807</c:v>
                </c:pt>
                <c:pt idx="67">
                  <c:v>4470.7941688814</c:v>
                </c:pt>
                <c:pt idx="68">
                  <c:v>4259.11000596386</c:v>
                </c:pt>
                <c:pt idx="69">
                  <c:v>4044.3767336546</c:v>
                </c:pt>
                <c:pt idx="70">
                  <c:v>3828.09682333494</c:v>
                </c:pt>
                <c:pt idx="71">
                  <c:v>3611.70931005863</c:v>
                </c:pt>
                <c:pt idx="72">
                  <c:v>3396.57515107475</c:v>
                </c:pt>
                <c:pt idx="73">
                  <c:v>3183.96460983421</c:v>
                </c:pt>
                <c:pt idx="74">
                  <c:v>2975.04678764498</c:v>
                </c:pt>
                <c:pt idx="75">
                  <c:v>2770.88137115875</c:v>
                </c:pt>
                <c:pt idx="76">
                  <c:v>2572.41261139972</c:v>
                </c:pt>
                <c:pt idx="77">
                  <c:v>2380.46550046016</c:v>
                </c:pt>
                <c:pt idx="78">
                  <c:v>2195.74406649045</c:v>
                </c:pt>
                <c:pt idx="79">
                  <c:v>2018.83166719862</c:v>
                </c:pt>
                <c:pt idx="80">
                  <c:v>1850.1931275176</c:v>
                </c:pt>
                <c:pt idx="81">
                  <c:v>1690.17853893151</c:v>
                </c:pt>
                <c:pt idx="82">
                  <c:v>1539.02851647225</c:v>
                </c:pt>
                <c:pt idx="83">
                  <c:v>1396.88069467357</c:v>
                </c:pt>
                <c:pt idx="84">
                  <c:v>1263.77723565544</c:v>
                </c:pt>
                <c:pt idx="85">
                  <c:v>1139.67312067168</c:v>
                </c:pt>
                <c:pt idx="86">
                  <c:v>1024.44500038758</c:v>
                </c:pt>
                <c:pt idx="87">
                  <c:v>917.900388230266</c:v>
                </c:pt>
                <c:pt idx="88">
                  <c:v>819.786994642074</c:v>
                </c:pt>
                <c:pt idx="89">
                  <c:v>729.802017168334</c:v>
                </c:pt>
                <c:pt idx="90">
                  <c:v>647.601221199253</c:v>
                </c:pt>
                <c:pt idx="91">
                  <c:v>572.807668029435</c:v>
                </c:pt>
                <c:pt idx="92">
                  <c:v>505.019969895901</c:v>
                </c:pt>
                <c:pt idx="93">
                  <c:v>443.819975053291</c:v>
                </c:pt>
                <c:pt idx="94">
                  <c:v>388.779809061082</c:v>
                </c:pt>
                <c:pt idx="95">
                  <c:v>339.468220695017</c:v>
                </c:pt>
                <c:pt idx="96">
                  <c:v>295.456201751735</c:v>
                </c:pt>
                <c:pt idx="97">
                  <c:v>256.321869090967</c:v>
                </c:pt>
                <c:pt idx="98">
                  <c:v>221.654614254678</c:v>
                </c:pt>
                <c:pt idx="99">
                  <c:v>191.058540718007</c:v>
                </c:pt>
                <c:pt idx="100">
                  <c:v>164.155221157009</c:v>
                </c:pt>
                <c:pt idx="101">
                  <c:v>140.585817042534</c:v>
                </c:pt>
                <c:pt idx="102">
                  <c:v>120.012610442217</c:v>
                </c:pt>
                <c:pt idx="103">
                  <c:v>102.12000325062</c:v>
                </c:pt>
                <c:pt idx="104">
                  <c:v>86.6150423386346</c:v>
                </c:pt>
                <c:pt idx="105">
                  <c:v>73.2275305229729</c:v>
                </c:pt>
                <c:pt idx="106">
                  <c:v>61.7097830364723</c:v>
                </c:pt>
                <c:pt idx="107">
                  <c:v>51.8360875760386</c:v>
                </c:pt>
                <c:pt idx="108">
                  <c:v>43.4019232679551</c:v>
                </c:pt>
                <c:pt idx="109">
                  <c:v>36.2229902660189</c:v>
                </c:pt>
                <c:pt idx="110">
                  <c:v>30.134097420939</c:v>
                </c:pt>
                <c:pt idx="111">
                  <c:v>24.9879507464753</c:v>
                </c:pt>
                <c:pt idx="112">
                  <c:v>20.6538804540039</c:v>
                </c:pt>
                <c:pt idx="113">
                  <c:v>17.0165393030525</c:v>
                </c:pt>
                <c:pt idx="114">
                  <c:v>13.974600065297</c:v>
                </c:pt>
                <c:pt idx="115">
                  <c:v>11.4394751415883</c:v>
                </c:pt>
                <c:pt idx="116">
                  <c:v>9.33407689808505</c:v>
                </c:pt>
                <c:pt idx="117">
                  <c:v>7.59163316654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6558"/>
        <c:axId val="90108023"/>
      </c:lineChart>
      <c:catAx>
        <c:axId val="85916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8023"/>
        <c:crossesAt val="0"/>
        <c:auto val="1"/>
        <c:lblAlgn val="ctr"/>
        <c:lblOffset val="100"/>
        <c:noMultiLvlLbl val="0"/>
      </c:catAx>
      <c:valAx>
        <c:axId val="90108023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illion Cubic Feet per Year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-0.024444171477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08108108108"/>
          <c:y val="0.184498218892028"/>
          <c:w val="0.352987936032919"/>
          <c:h val="0.11049011177988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ative Natural Gas Discoveries
WCSB</a:t>
            </a:r>
          </a:p>
        </c:rich>
      </c:tx>
      <c:layout>
        <c:manualLayout>
          <c:xMode val="edge"/>
          <c:yMode val="edge"/>
          <c:x val="0.310062657813523"/>
          <c:y val="0.0257953568357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91742261292"/>
          <c:y val="0.127809851369611"/>
          <c:w val="0.858926400448892"/>
          <c:h val="0.850141260287434"/>
        </c:manualLayout>
      </c:layout>
      <c:lineChart>
        <c:grouping val="standard"/>
        <c:varyColors val="0"/>
        <c:ser>
          <c:idx val="0"/>
          <c:order val="0"/>
          <c:tx>
            <c:strRef>
              <c:f>"Actual Data"</c:f>
              <c:strCache>
                <c:ptCount val="1"/>
                <c:pt idx="0">
                  <c:v>Actua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5'!$A$11:$A$158</c:f>
              <c:strCache>
                <c:ptCount val="148"/>
                <c:pt idx="0">
                  <c:v>1920</c:v>
                </c:pt>
                <c:pt idx="1">
                  <c:v>1921</c:v>
                </c:pt>
                <c:pt idx="2">
                  <c:v>1922</c:v>
                </c:pt>
                <c:pt idx="3">
                  <c:v>1923</c:v>
                </c:pt>
                <c:pt idx="4">
                  <c:v>1924</c:v>
                </c:pt>
                <c:pt idx="5">
                  <c:v>1925</c:v>
                </c:pt>
                <c:pt idx="6">
                  <c:v>1926</c:v>
                </c:pt>
                <c:pt idx="7">
                  <c:v>1927</c:v>
                </c:pt>
                <c:pt idx="8">
                  <c:v>1928</c:v>
                </c:pt>
                <c:pt idx="9">
                  <c:v>1929</c:v>
                </c:pt>
                <c:pt idx="10">
                  <c:v>1930</c:v>
                </c:pt>
                <c:pt idx="11">
                  <c:v>1931</c:v>
                </c:pt>
                <c:pt idx="12">
                  <c:v>1932</c:v>
                </c:pt>
                <c:pt idx="13">
                  <c:v>1933</c:v>
                </c:pt>
                <c:pt idx="14">
                  <c:v>1934</c:v>
                </c:pt>
                <c:pt idx="15">
                  <c:v>1935</c:v>
                </c:pt>
                <c:pt idx="16">
                  <c:v>1936</c:v>
                </c:pt>
                <c:pt idx="17">
                  <c:v>1937</c:v>
                </c:pt>
                <c:pt idx="18">
                  <c:v>1938</c:v>
                </c:pt>
                <c:pt idx="19">
                  <c:v>1939</c:v>
                </c:pt>
                <c:pt idx="20">
                  <c:v>1940</c:v>
                </c:pt>
                <c:pt idx="21">
                  <c:v>1941</c:v>
                </c:pt>
                <c:pt idx="22">
                  <c:v>1942</c:v>
                </c:pt>
                <c:pt idx="23">
                  <c:v>1943</c:v>
                </c:pt>
                <c:pt idx="24">
                  <c:v>1944</c:v>
                </c:pt>
                <c:pt idx="25">
                  <c:v>1945</c:v>
                </c:pt>
                <c:pt idx="26">
                  <c:v>1946</c:v>
                </c:pt>
                <c:pt idx="27">
                  <c:v>1947</c:v>
                </c:pt>
                <c:pt idx="28">
                  <c:v>1948</c:v>
                </c:pt>
                <c:pt idx="29">
                  <c:v>1949</c:v>
                </c:pt>
                <c:pt idx="30">
                  <c:v>1950</c:v>
                </c:pt>
                <c:pt idx="31">
                  <c:v>1951</c:v>
                </c:pt>
                <c:pt idx="32">
                  <c:v>1952</c:v>
                </c:pt>
                <c:pt idx="33">
                  <c:v>1953</c:v>
                </c:pt>
                <c:pt idx="34">
                  <c:v>1954</c:v>
                </c:pt>
                <c:pt idx="35">
                  <c:v>1955</c:v>
                </c:pt>
                <c:pt idx="36">
                  <c:v>1956</c:v>
                </c:pt>
                <c:pt idx="37">
                  <c:v>1957</c:v>
                </c:pt>
                <c:pt idx="38">
                  <c:v>1958</c:v>
                </c:pt>
                <c:pt idx="39">
                  <c:v>1959</c:v>
                </c:pt>
                <c:pt idx="40">
                  <c:v>1960</c:v>
                </c:pt>
                <c:pt idx="41">
                  <c:v>1961</c:v>
                </c:pt>
                <c:pt idx="42">
                  <c:v>1962</c:v>
                </c:pt>
                <c:pt idx="43">
                  <c:v>1963</c:v>
                </c:pt>
                <c:pt idx="44">
                  <c:v>1964</c:v>
                </c:pt>
                <c:pt idx="45">
                  <c:v>1965</c:v>
                </c:pt>
                <c:pt idx="46">
                  <c:v>1966</c:v>
                </c:pt>
                <c:pt idx="47">
                  <c:v>1967</c:v>
                </c:pt>
                <c:pt idx="48">
                  <c:v>1968</c:v>
                </c:pt>
                <c:pt idx="49">
                  <c:v>1969</c:v>
                </c:pt>
                <c:pt idx="50">
                  <c:v>1970</c:v>
                </c:pt>
                <c:pt idx="51">
                  <c:v>1971</c:v>
                </c:pt>
                <c:pt idx="52">
                  <c:v>1972</c:v>
                </c:pt>
                <c:pt idx="53">
                  <c:v>1973</c:v>
                </c:pt>
                <c:pt idx="54">
                  <c:v>1974</c:v>
                </c:pt>
                <c:pt idx="55">
                  <c:v>1975</c:v>
                </c:pt>
                <c:pt idx="56">
                  <c:v>1976</c:v>
                </c:pt>
                <c:pt idx="57">
                  <c:v>1977</c:v>
                </c:pt>
                <c:pt idx="58">
                  <c:v>1978</c:v>
                </c:pt>
                <c:pt idx="59">
                  <c:v>1979</c:v>
                </c:pt>
                <c:pt idx="60">
                  <c:v>1980</c:v>
                </c:pt>
                <c:pt idx="61">
                  <c:v>1981</c:v>
                </c:pt>
                <c:pt idx="62">
                  <c:v>1982</c:v>
                </c:pt>
                <c:pt idx="63">
                  <c:v>1983</c:v>
                </c:pt>
                <c:pt idx="64">
                  <c:v>1984</c:v>
                </c:pt>
                <c:pt idx="65">
                  <c:v>1985</c:v>
                </c:pt>
                <c:pt idx="66">
                  <c:v>1986</c:v>
                </c:pt>
                <c:pt idx="67">
                  <c:v>1987</c:v>
                </c:pt>
                <c:pt idx="68">
                  <c:v>1988</c:v>
                </c:pt>
                <c:pt idx="69">
                  <c:v>1989</c:v>
                </c:pt>
                <c:pt idx="70">
                  <c:v>1990</c:v>
                </c:pt>
                <c:pt idx="71">
                  <c:v>1991</c:v>
                </c:pt>
                <c:pt idx="72">
                  <c:v>1992</c:v>
                </c:pt>
                <c:pt idx="73">
                  <c:v>1993</c:v>
                </c:pt>
                <c:pt idx="74">
                  <c:v>1994</c:v>
                </c:pt>
                <c:pt idx="75">
                  <c:v>1995</c:v>
                </c:pt>
                <c:pt idx="76">
                  <c:v>1996</c:v>
                </c:pt>
                <c:pt idx="77">
                  <c:v>1997</c:v>
                </c:pt>
                <c:pt idx="78">
                  <c:v>1998</c:v>
                </c:pt>
                <c:pt idx="79">
                  <c:v>1999</c:v>
                </c:pt>
                <c:pt idx="80">
                  <c:v>2000</c:v>
                </c:pt>
                <c:pt idx="81">
                  <c:v>2001</c:v>
                </c:pt>
                <c:pt idx="82">
                  <c:v>2002</c:v>
                </c:pt>
                <c:pt idx="83">
                  <c:v>2003</c:v>
                </c:pt>
                <c:pt idx="84">
                  <c:v>2004</c:v>
                </c:pt>
                <c:pt idx="85">
                  <c:v>2005</c:v>
                </c:pt>
                <c:pt idx="86">
                  <c:v>2006</c:v>
                </c:pt>
                <c:pt idx="87">
                  <c:v>2007</c:v>
                </c:pt>
                <c:pt idx="88">
                  <c:v>2008</c:v>
                </c:pt>
                <c:pt idx="89">
                  <c:v>2009</c:v>
                </c:pt>
                <c:pt idx="90">
                  <c:v>2010</c:v>
                </c:pt>
                <c:pt idx="91">
                  <c:v>2011</c:v>
                </c:pt>
                <c:pt idx="92">
                  <c:v>2012</c:v>
                </c:pt>
                <c:pt idx="93">
                  <c:v>2013</c:v>
                </c:pt>
                <c:pt idx="94">
                  <c:v>2014</c:v>
                </c:pt>
                <c:pt idx="95">
                  <c:v>2015</c:v>
                </c:pt>
                <c:pt idx="96">
                  <c:v>2016</c:v>
                </c:pt>
                <c:pt idx="97">
                  <c:v>2017</c:v>
                </c:pt>
                <c:pt idx="98">
                  <c:v>2018</c:v>
                </c:pt>
                <c:pt idx="99">
                  <c:v>2019</c:v>
                </c:pt>
                <c:pt idx="100">
                  <c:v>2020</c:v>
                </c:pt>
                <c:pt idx="101">
                  <c:v>2021</c:v>
                </c:pt>
                <c:pt idx="102">
                  <c:v>2022</c:v>
                </c:pt>
                <c:pt idx="103">
                  <c:v>2023</c:v>
                </c:pt>
                <c:pt idx="104">
                  <c:v>2024</c:v>
                </c:pt>
                <c:pt idx="105">
                  <c:v>2025</c:v>
                </c:pt>
                <c:pt idx="106">
                  <c:v>2026</c:v>
                </c:pt>
                <c:pt idx="107">
                  <c:v>2027</c:v>
                </c:pt>
                <c:pt idx="108">
                  <c:v>2028</c:v>
                </c:pt>
                <c:pt idx="109">
                  <c:v>2029</c:v>
                </c:pt>
                <c:pt idx="110">
                  <c:v>2030</c:v>
                </c:pt>
                <c:pt idx="111">
                  <c:v>2031</c:v>
                </c:pt>
                <c:pt idx="112">
                  <c:v>2032</c:v>
                </c:pt>
                <c:pt idx="113">
                  <c:v>2033</c:v>
                </c:pt>
                <c:pt idx="114">
                  <c:v>2034</c:v>
                </c:pt>
                <c:pt idx="115">
                  <c:v>2035</c:v>
                </c:pt>
                <c:pt idx="116">
                  <c:v>2036</c:v>
                </c:pt>
                <c:pt idx="117">
                  <c:v>2037</c:v>
                </c:pt>
                <c:pt idx="118">
                  <c:v>2038</c:v>
                </c:pt>
                <c:pt idx="119">
                  <c:v>2039</c:v>
                </c:pt>
                <c:pt idx="120">
                  <c:v>2040</c:v>
                </c:pt>
                <c:pt idx="121">
                  <c:v>2041</c:v>
                </c:pt>
                <c:pt idx="122">
                  <c:v>2042</c:v>
                </c:pt>
                <c:pt idx="123">
                  <c:v>2043</c:v>
                </c:pt>
                <c:pt idx="124">
                  <c:v>2044</c:v>
                </c:pt>
                <c:pt idx="125">
                  <c:v>2045</c:v>
                </c:pt>
                <c:pt idx="126">
                  <c:v>2046</c:v>
                </c:pt>
                <c:pt idx="127">
                  <c:v>2047</c:v>
                </c:pt>
                <c:pt idx="128">
                  <c:v>2048</c:v>
                </c:pt>
                <c:pt idx="129">
                  <c:v>2049</c:v>
                </c:pt>
                <c:pt idx="130">
                  <c:v>2050</c:v>
                </c:pt>
                <c:pt idx="131">
                  <c:v>2051</c:v>
                </c:pt>
                <c:pt idx="132">
                  <c:v>2052</c:v>
                </c:pt>
                <c:pt idx="133">
                  <c:v>2053</c:v>
                </c:pt>
                <c:pt idx="134">
                  <c:v>2054</c:v>
                </c:pt>
                <c:pt idx="135">
                  <c:v>2055</c:v>
                </c:pt>
                <c:pt idx="136">
                  <c:v>2056</c:v>
                </c:pt>
                <c:pt idx="137">
                  <c:v>2057</c:v>
                </c:pt>
                <c:pt idx="138">
                  <c:v>2058</c:v>
                </c:pt>
                <c:pt idx="139">
                  <c:v>2059</c:v>
                </c:pt>
                <c:pt idx="140">
                  <c:v>2060</c:v>
                </c:pt>
                <c:pt idx="141">
                  <c:v>2061</c:v>
                </c:pt>
                <c:pt idx="142">
                  <c:v>2062</c:v>
                </c:pt>
                <c:pt idx="143">
                  <c:v>2063</c:v>
                </c:pt>
                <c:pt idx="144">
                  <c:v>2064</c:v>
                </c:pt>
                <c:pt idx="145">
                  <c:v>2065</c:v>
                </c:pt>
                <c:pt idx="146">
                  <c:v>2066</c:v>
                </c:pt>
                <c:pt idx="147">
                  <c:v>2067</c:v>
                </c:pt>
              </c:strCache>
            </c:strRef>
          </c:cat>
          <c:val>
            <c:numRef>
              <c:f>'Sch 5'!$C$11:$C$158</c:f>
              <c:numCache>
                <c:formatCode>General</c:formatCode>
                <c:ptCount val="148"/>
                <c:pt idx="42">
                  <c:v>40928.4321360119</c:v>
                </c:pt>
                <c:pt idx="43">
                  <c:v>44321.2160502591</c:v>
                </c:pt>
                <c:pt idx="44">
                  <c:v>53723.8129836019</c:v>
                </c:pt>
                <c:pt idx="45">
                  <c:v>56124.9137147725</c:v>
                </c:pt>
                <c:pt idx="46">
                  <c:v>60344.0384396962</c:v>
                </c:pt>
                <c:pt idx="47">
                  <c:v>63753.7713849649</c:v>
                </c:pt>
                <c:pt idx="48">
                  <c:v>68947.4755093349</c:v>
                </c:pt>
                <c:pt idx="49">
                  <c:v>74329.0200894442</c:v>
                </c:pt>
                <c:pt idx="50">
                  <c:v>79420.1995101867</c:v>
                </c:pt>
                <c:pt idx="51">
                  <c:v>83658.2744729183</c:v>
                </c:pt>
                <c:pt idx="52">
                  <c:v>85156.9713920636</c:v>
                </c:pt>
                <c:pt idx="53">
                  <c:v>88612.5648470221</c:v>
                </c:pt>
                <c:pt idx="54">
                  <c:v>89664.5319088521</c:v>
                </c:pt>
                <c:pt idx="55">
                  <c:v>93797.0127422446</c:v>
                </c:pt>
                <c:pt idx="56">
                  <c:v>96642.4832114716</c:v>
                </c:pt>
                <c:pt idx="57">
                  <c:v>102073.075211188</c:v>
                </c:pt>
                <c:pt idx="58">
                  <c:v>107990.392950948</c:v>
                </c:pt>
                <c:pt idx="59">
                  <c:v>114414.882551288</c:v>
                </c:pt>
                <c:pt idx="60">
                  <c:v>118031.766131895</c:v>
                </c:pt>
                <c:pt idx="61">
                  <c:v>123616.672286505</c:v>
                </c:pt>
                <c:pt idx="62">
                  <c:v>126718.155356002</c:v>
                </c:pt>
                <c:pt idx="63">
                  <c:v>130355.633207922</c:v>
                </c:pt>
                <c:pt idx="64">
                  <c:v>139112.926705473</c:v>
                </c:pt>
                <c:pt idx="65">
                  <c:v>140719.139703273</c:v>
                </c:pt>
                <c:pt idx="66">
                  <c:v>142471.415382977</c:v>
                </c:pt>
                <c:pt idx="67">
                  <c:v>144191.057357848</c:v>
                </c:pt>
                <c:pt idx="68">
                  <c:v>146736.152551998</c:v>
                </c:pt>
                <c:pt idx="69">
                  <c:v>152613.033470576</c:v>
                </c:pt>
                <c:pt idx="70">
                  <c:v>156756.715730816</c:v>
                </c:pt>
                <c:pt idx="71">
                  <c:v>160936.413821254</c:v>
                </c:pt>
                <c:pt idx="72">
                  <c:v>164706.670653794</c:v>
                </c:pt>
                <c:pt idx="73">
                  <c:v>169160.754702918</c:v>
                </c:pt>
                <c:pt idx="74">
                  <c:v>174084.195676865</c:v>
                </c:pt>
                <c:pt idx="75">
                  <c:v>181598.838539079</c:v>
                </c:pt>
                <c:pt idx="76">
                  <c:v>185052.933591254</c:v>
                </c:pt>
                <c:pt idx="77">
                  <c:v>188100.413714773</c:v>
                </c:pt>
                <c:pt idx="78">
                  <c:v>192816.346702634</c:v>
                </c:pt>
                <c:pt idx="79">
                  <c:v>198852.929970895</c:v>
                </c:pt>
                <c:pt idx="80">
                  <c:v>204869.463015546</c:v>
                </c:pt>
                <c:pt idx="81">
                  <c:v>212647.336409456</c:v>
                </c:pt>
                <c:pt idx="82">
                  <c:v>218982.836480443</c:v>
                </c:pt>
                <c:pt idx="83">
                  <c:v>224653.903386101</c:v>
                </c:pt>
                <c:pt idx="84">
                  <c:v>231888.00305246</c:v>
                </c:pt>
                <c:pt idx="85">
                  <c:v>240543.599275928</c:v>
                </c:pt>
                <c:pt idx="86">
                  <c:v>247922.704976219</c:v>
                </c:pt>
                <c:pt idx="87">
                  <c:v>254905.094093845</c:v>
                </c:pt>
                <c:pt idx="88">
                  <c:v>265746.557109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Best Fit S-Curve"</c:f>
              <c:strCache>
                <c:ptCount val="1"/>
                <c:pt idx="0">
                  <c:v>Estimated Best Fit S-Cur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5'!$A$11:$A$158</c:f>
              <c:strCache>
                <c:ptCount val="148"/>
                <c:pt idx="0">
                  <c:v>1920</c:v>
                </c:pt>
                <c:pt idx="1">
                  <c:v>1921</c:v>
                </c:pt>
                <c:pt idx="2">
                  <c:v>1922</c:v>
                </c:pt>
                <c:pt idx="3">
                  <c:v>1923</c:v>
                </c:pt>
                <c:pt idx="4">
                  <c:v>1924</c:v>
                </c:pt>
                <c:pt idx="5">
                  <c:v>1925</c:v>
                </c:pt>
                <c:pt idx="6">
                  <c:v>1926</c:v>
                </c:pt>
                <c:pt idx="7">
                  <c:v>1927</c:v>
                </c:pt>
                <c:pt idx="8">
                  <c:v>1928</c:v>
                </c:pt>
                <c:pt idx="9">
                  <c:v>1929</c:v>
                </c:pt>
                <c:pt idx="10">
                  <c:v>1930</c:v>
                </c:pt>
                <c:pt idx="11">
                  <c:v>1931</c:v>
                </c:pt>
                <c:pt idx="12">
                  <c:v>1932</c:v>
                </c:pt>
                <c:pt idx="13">
                  <c:v>1933</c:v>
                </c:pt>
                <c:pt idx="14">
                  <c:v>1934</c:v>
                </c:pt>
                <c:pt idx="15">
                  <c:v>1935</c:v>
                </c:pt>
                <c:pt idx="16">
                  <c:v>1936</c:v>
                </c:pt>
                <c:pt idx="17">
                  <c:v>1937</c:v>
                </c:pt>
                <c:pt idx="18">
                  <c:v>1938</c:v>
                </c:pt>
                <c:pt idx="19">
                  <c:v>1939</c:v>
                </c:pt>
                <c:pt idx="20">
                  <c:v>1940</c:v>
                </c:pt>
                <c:pt idx="21">
                  <c:v>1941</c:v>
                </c:pt>
                <c:pt idx="22">
                  <c:v>1942</c:v>
                </c:pt>
                <c:pt idx="23">
                  <c:v>1943</c:v>
                </c:pt>
                <c:pt idx="24">
                  <c:v>1944</c:v>
                </c:pt>
                <c:pt idx="25">
                  <c:v>1945</c:v>
                </c:pt>
                <c:pt idx="26">
                  <c:v>1946</c:v>
                </c:pt>
                <c:pt idx="27">
                  <c:v>1947</c:v>
                </c:pt>
                <c:pt idx="28">
                  <c:v>1948</c:v>
                </c:pt>
                <c:pt idx="29">
                  <c:v>1949</c:v>
                </c:pt>
                <c:pt idx="30">
                  <c:v>1950</c:v>
                </c:pt>
                <c:pt idx="31">
                  <c:v>1951</c:v>
                </c:pt>
                <c:pt idx="32">
                  <c:v>1952</c:v>
                </c:pt>
                <c:pt idx="33">
                  <c:v>1953</c:v>
                </c:pt>
                <c:pt idx="34">
                  <c:v>1954</c:v>
                </c:pt>
                <c:pt idx="35">
                  <c:v>1955</c:v>
                </c:pt>
                <c:pt idx="36">
                  <c:v>1956</c:v>
                </c:pt>
                <c:pt idx="37">
                  <c:v>1957</c:v>
                </c:pt>
                <c:pt idx="38">
                  <c:v>1958</c:v>
                </c:pt>
                <c:pt idx="39">
                  <c:v>1959</c:v>
                </c:pt>
                <c:pt idx="40">
                  <c:v>1960</c:v>
                </c:pt>
                <c:pt idx="41">
                  <c:v>1961</c:v>
                </c:pt>
                <c:pt idx="42">
                  <c:v>1962</c:v>
                </c:pt>
                <c:pt idx="43">
                  <c:v>1963</c:v>
                </c:pt>
                <c:pt idx="44">
                  <c:v>1964</c:v>
                </c:pt>
                <c:pt idx="45">
                  <c:v>1965</c:v>
                </c:pt>
                <c:pt idx="46">
                  <c:v>1966</c:v>
                </c:pt>
                <c:pt idx="47">
                  <c:v>1967</c:v>
                </c:pt>
                <c:pt idx="48">
                  <c:v>1968</c:v>
                </c:pt>
                <c:pt idx="49">
                  <c:v>1969</c:v>
                </c:pt>
                <c:pt idx="50">
                  <c:v>1970</c:v>
                </c:pt>
                <c:pt idx="51">
                  <c:v>1971</c:v>
                </c:pt>
                <c:pt idx="52">
                  <c:v>1972</c:v>
                </c:pt>
                <c:pt idx="53">
                  <c:v>1973</c:v>
                </c:pt>
                <c:pt idx="54">
                  <c:v>1974</c:v>
                </c:pt>
                <c:pt idx="55">
                  <c:v>1975</c:v>
                </c:pt>
                <c:pt idx="56">
                  <c:v>1976</c:v>
                </c:pt>
                <c:pt idx="57">
                  <c:v>1977</c:v>
                </c:pt>
                <c:pt idx="58">
                  <c:v>1978</c:v>
                </c:pt>
                <c:pt idx="59">
                  <c:v>1979</c:v>
                </c:pt>
                <c:pt idx="60">
                  <c:v>1980</c:v>
                </c:pt>
                <c:pt idx="61">
                  <c:v>1981</c:v>
                </c:pt>
                <c:pt idx="62">
                  <c:v>1982</c:v>
                </c:pt>
                <c:pt idx="63">
                  <c:v>1983</c:v>
                </c:pt>
                <c:pt idx="64">
                  <c:v>1984</c:v>
                </c:pt>
                <c:pt idx="65">
                  <c:v>1985</c:v>
                </c:pt>
                <c:pt idx="66">
                  <c:v>1986</c:v>
                </c:pt>
                <c:pt idx="67">
                  <c:v>1987</c:v>
                </c:pt>
                <c:pt idx="68">
                  <c:v>1988</c:v>
                </c:pt>
                <c:pt idx="69">
                  <c:v>1989</c:v>
                </c:pt>
                <c:pt idx="70">
                  <c:v>1990</c:v>
                </c:pt>
                <c:pt idx="71">
                  <c:v>1991</c:v>
                </c:pt>
                <c:pt idx="72">
                  <c:v>1992</c:v>
                </c:pt>
                <c:pt idx="73">
                  <c:v>1993</c:v>
                </c:pt>
                <c:pt idx="74">
                  <c:v>1994</c:v>
                </c:pt>
                <c:pt idx="75">
                  <c:v>1995</c:v>
                </c:pt>
                <c:pt idx="76">
                  <c:v>1996</c:v>
                </c:pt>
                <c:pt idx="77">
                  <c:v>1997</c:v>
                </c:pt>
                <c:pt idx="78">
                  <c:v>1998</c:v>
                </c:pt>
                <c:pt idx="79">
                  <c:v>1999</c:v>
                </c:pt>
                <c:pt idx="80">
                  <c:v>2000</c:v>
                </c:pt>
                <c:pt idx="81">
                  <c:v>2001</c:v>
                </c:pt>
                <c:pt idx="82">
                  <c:v>2002</c:v>
                </c:pt>
                <c:pt idx="83">
                  <c:v>2003</c:v>
                </c:pt>
                <c:pt idx="84">
                  <c:v>2004</c:v>
                </c:pt>
                <c:pt idx="85">
                  <c:v>2005</c:v>
                </c:pt>
                <c:pt idx="86">
                  <c:v>2006</c:v>
                </c:pt>
                <c:pt idx="87">
                  <c:v>2007</c:v>
                </c:pt>
                <c:pt idx="88">
                  <c:v>2008</c:v>
                </c:pt>
                <c:pt idx="89">
                  <c:v>2009</c:v>
                </c:pt>
                <c:pt idx="90">
                  <c:v>2010</c:v>
                </c:pt>
                <c:pt idx="91">
                  <c:v>2011</c:v>
                </c:pt>
                <c:pt idx="92">
                  <c:v>2012</c:v>
                </c:pt>
                <c:pt idx="93">
                  <c:v>2013</c:v>
                </c:pt>
                <c:pt idx="94">
                  <c:v>2014</c:v>
                </c:pt>
                <c:pt idx="95">
                  <c:v>2015</c:v>
                </c:pt>
                <c:pt idx="96">
                  <c:v>2016</c:v>
                </c:pt>
                <c:pt idx="97">
                  <c:v>2017</c:v>
                </c:pt>
                <c:pt idx="98">
                  <c:v>2018</c:v>
                </c:pt>
                <c:pt idx="99">
                  <c:v>2019</c:v>
                </c:pt>
                <c:pt idx="100">
                  <c:v>2020</c:v>
                </c:pt>
                <c:pt idx="101">
                  <c:v>2021</c:v>
                </c:pt>
                <c:pt idx="102">
                  <c:v>2022</c:v>
                </c:pt>
                <c:pt idx="103">
                  <c:v>2023</c:v>
                </c:pt>
                <c:pt idx="104">
                  <c:v>2024</c:v>
                </c:pt>
                <c:pt idx="105">
                  <c:v>2025</c:v>
                </c:pt>
                <c:pt idx="106">
                  <c:v>2026</c:v>
                </c:pt>
                <c:pt idx="107">
                  <c:v>2027</c:v>
                </c:pt>
                <c:pt idx="108">
                  <c:v>2028</c:v>
                </c:pt>
                <c:pt idx="109">
                  <c:v>2029</c:v>
                </c:pt>
                <c:pt idx="110">
                  <c:v>2030</c:v>
                </c:pt>
                <c:pt idx="111">
                  <c:v>2031</c:v>
                </c:pt>
                <c:pt idx="112">
                  <c:v>2032</c:v>
                </c:pt>
                <c:pt idx="113">
                  <c:v>2033</c:v>
                </c:pt>
                <c:pt idx="114">
                  <c:v>2034</c:v>
                </c:pt>
                <c:pt idx="115">
                  <c:v>2035</c:v>
                </c:pt>
                <c:pt idx="116">
                  <c:v>2036</c:v>
                </c:pt>
                <c:pt idx="117">
                  <c:v>2037</c:v>
                </c:pt>
                <c:pt idx="118">
                  <c:v>2038</c:v>
                </c:pt>
                <c:pt idx="119">
                  <c:v>2039</c:v>
                </c:pt>
                <c:pt idx="120">
                  <c:v>2040</c:v>
                </c:pt>
                <c:pt idx="121">
                  <c:v>2041</c:v>
                </c:pt>
                <c:pt idx="122">
                  <c:v>2042</c:v>
                </c:pt>
                <c:pt idx="123">
                  <c:v>2043</c:v>
                </c:pt>
                <c:pt idx="124">
                  <c:v>2044</c:v>
                </c:pt>
                <c:pt idx="125">
                  <c:v>2045</c:v>
                </c:pt>
                <c:pt idx="126">
                  <c:v>2046</c:v>
                </c:pt>
                <c:pt idx="127">
                  <c:v>2047</c:v>
                </c:pt>
                <c:pt idx="128">
                  <c:v>2048</c:v>
                </c:pt>
                <c:pt idx="129">
                  <c:v>2049</c:v>
                </c:pt>
                <c:pt idx="130">
                  <c:v>2050</c:v>
                </c:pt>
                <c:pt idx="131">
                  <c:v>2051</c:v>
                </c:pt>
                <c:pt idx="132">
                  <c:v>2052</c:v>
                </c:pt>
                <c:pt idx="133">
                  <c:v>2053</c:v>
                </c:pt>
                <c:pt idx="134">
                  <c:v>2054</c:v>
                </c:pt>
                <c:pt idx="135">
                  <c:v>2055</c:v>
                </c:pt>
                <c:pt idx="136">
                  <c:v>2056</c:v>
                </c:pt>
                <c:pt idx="137">
                  <c:v>2057</c:v>
                </c:pt>
                <c:pt idx="138">
                  <c:v>2058</c:v>
                </c:pt>
                <c:pt idx="139">
                  <c:v>2059</c:v>
                </c:pt>
                <c:pt idx="140">
                  <c:v>2060</c:v>
                </c:pt>
                <c:pt idx="141">
                  <c:v>2061</c:v>
                </c:pt>
                <c:pt idx="142">
                  <c:v>2062</c:v>
                </c:pt>
                <c:pt idx="143">
                  <c:v>2063</c:v>
                </c:pt>
                <c:pt idx="144">
                  <c:v>2064</c:v>
                </c:pt>
                <c:pt idx="145">
                  <c:v>2065</c:v>
                </c:pt>
                <c:pt idx="146">
                  <c:v>2066</c:v>
                </c:pt>
                <c:pt idx="147">
                  <c:v>2067</c:v>
                </c:pt>
              </c:strCache>
            </c:strRef>
          </c:cat>
          <c:val>
            <c:numRef>
              <c:f>'Sch 5'!$D$11:$D$158</c:f>
              <c:numCache>
                <c:formatCode>General</c:formatCode>
                <c:ptCount val="148"/>
                <c:pt idx="0">
                  <c:v>1838.37875164285</c:v>
                </c:pt>
                <c:pt idx="1">
                  <c:v>1987.39491913826</c:v>
                </c:pt>
                <c:pt idx="2">
                  <c:v>2148.39579895944</c:v>
                </c:pt>
                <c:pt idx="3">
                  <c:v>2322.3293838767</c:v>
                </c:pt>
                <c:pt idx="4">
                  <c:v>2510.21598095489</c:v>
                </c:pt>
                <c:pt idx="5">
                  <c:v>2713.15327718419</c:v>
                </c:pt>
                <c:pt idx="6">
                  <c:v>2932.32168284384</c:v>
                </c:pt>
                <c:pt idx="7">
                  <c:v>3168.98995389537</c:v>
                </c:pt>
                <c:pt idx="8">
                  <c:v>3424.52109160816</c:v>
                </c:pt>
                <c:pt idx="9">
                  <c:v>3700.37851383838</c:v>
                </c:pt>
                <c:pt idx="10">
                  <c:v>3998.13248780799</c:v>
                </c:pt>
                <c:pt idx="11">
                  <c:v>4319.46680874964</c:v>
                </c:pt>
                <c:pt idx="12">
                  <c:v>4666.18570227029</c:v>
                </c:pt>
                <c:pt idx="13">
                  <c:v>5040.22092060737</c:v>
                </c:pt>
                <c:pt idx="14">
                  <c:v>5443.63899396141</c:v>
                </c:pt>
                <c:pt idx="15">
                  <c:v>5878.64858763921</c:v>
                </c:pt>
                <c:pt idx="16">
                  <c:v>6347.60790367648</c:v>
                </c:pt>
                <c:pt idx="17">
                  <c:v>6853.03205177399</c:v>
                </c:pt>
                <c:pt idx="18">
                  <c:v>7397.60029862846</c:v>
                </c:pt>
                <c:pt idx="19">
                  <c:v>7984.16308693067</c:v>
                </c:pt>
                <c:pt idx="20">
                  <c:v>8615.74869532675</c:v>
                </c:pt>
                <c:pt idx="21">
                  <c:v>9295.56938841218</c:v>
                </c:pt>
                <c:pt idx="22">
                  <c:v>10027.0268813225</c:v>
                </c:pt>
                <c:pt idx="23">
                  <c:v>10813.7169167353</c:v>
                </c:pt>
                <c:pt idx="24">
                  <c:v>11659.4327232283</c:v>
                </c:pt>
                <c:pt idx="25">
                  <c:v>12568.1670931911</c:v>
                </c:pt>
                <c:pt idx="26">
                  <c:v>13544.1127862418</c:v>
                </c:pt>
                <c:pt idx="27">
                  <c:v>14591.660930909</c:v>
                </c:pt>
                <c:pt idx="28">
                  <c:v>15715.3970639895</c:v>
                </c:pt>
                <c:pt idx="29">
                  <c:v>16920.0944144754</c:v>
                </c:pt>
                <c:pt idx="30">
                  <c:v>18210.7040085966</c:v>
                </c:pt>
                <c:pt idx="31">
                  <c:v>19592.3411459466</c:v>
                </c:pt>
                <c:pt idx="32">
                  <c:v>21070.2677758518</c:v>
                </c:pt>
                <c:pt idx="33">
                  <c:v>22649.8702904434</c:v>
                </c:pt>
                <c:pt idx="34">
                  <c:v>24336.6322490361</c:v>
                </c:pt>
                <c:pt idx="35">
                  <c:v>26136.1015604746</c:v>
                </c:pt>
                <c:pt idx="36">
                  <c:v>28053.851679487</c:v>
                </c:pt>
                <c:pt idx="37">
                  <c:v>30095.4364233643</c:v>
                </c:pt>
                <c:pt idx="38">
                  <c:v>32266.3380901784</c:v>
                </c:pt>
                <c:pt idx="39">
                  <c:v>34571.908662813</c:v>
                </c:pt>
                <c:pt idx="40">
                  <c:v>37017.3040175266</c:v>
                </c:pt>
                <c:pt idx="41">
                  <c:v>39607.4112241294</c:v>
                </c:pt>
                <c:pt idx="42">
                  <c:v>42346.7692285721</c:v>
                </c:pt>
                <c:pt idx="43">
                  <c:v>45239.4834478018</c:v>
                </c:pt>
                <c:pt idx="44">
                  <c:v>48289.1350791215</c:v>
                </c:pt>
                <c:pt idx="45">
                  <c:v>51498.6862275936</c:v>
                </c:pt>
                <c:pt idx="46">
                  <c:v>54870.3822779934</c:v>
                </c:pt>
                <c:pt idx="47">
                  <c:v>58405.6532720366</c:v>
                </c:pt>
                <c:pt idx="48">
                  <c:v>62105.0163833802</c:v>
                </c:pt>
                <c:pt idx="49">
                  <c:v>65967.9818952815</c:v>
                </c:pt>
                <c:pt idx="50">
                  <c:v>69992.9653590714</c:v>
                </c:pt>
                <c:pt idx="51">
                  <c:v>74177.2088239218</c:v>
                </c:pt>
                <c:pt idx="52">
                  <c:v>78516.7141570379</c:v>
                </c:pt>
                <c:pt idx="53">
                  <c:v>83006.1914962419</c:v>
                </c:pt>
                <c:pt idx="54">
                  <c:v>87639.0257742724</c:v>
                </c:pt>
                <c:pt idx="55">
                  <c:v>92407.2640108588</c:v>
                </c:pt>
                <c:pt idx="56">
                  <c:v>97301.6256762299</c:v>
                </c:pt>
                <c:pt idx="57">
                  <c:v>102311.537888223</c:v>
                </c:pt>
                <c:pt idx="58">
                  <c:v>107425.19652465</c:v>
                </c:pt>
                <c:pt idx="59">
                  <c:v>112629.65353392</c:v>
                </c:pt>
                <c:pt idx="60">
                  <c:v>117910.929841708</c:v>
                </c:pt>
                <c:pt idx="61">
                  <c:v>123254.152320727</c:v>
                </c:pt>
                <c:pt idx="62">
                  <c:v>128643.712362763</c:v>
                </c:pt>
                <c:pt idx="63">
                  <c:v>134063.442719315</c:v>
                </c:pt>
                <c:pt idx="64">
                  <c:v>139496.808511812</c:v>
                </c:pt>
                <c:pt idx="65">
                  <c:v>144927.10770251</c:v>
                </c:pt>
                <c:pt idx="66">
                  <c:v>150337.675902431</c:v>
                </c:pt>
                <c:pt idx="67">
                  <c:v>155712.090200553</c:v>
                </c:pt>
                <c:pt idx="68">
                  <c:v>161034.366741979</c:v>
                </c:pt>
                <c:pt idx="69">
                  <c:v>166289.147058851</c:v>
                </c:pt>
                <c:pt idx="70">
                  <c:v>171461.86864806</c:v>
                </c:pt>
                <c:pt idx="71">
                  <c:v>176538.915961818</c:v>
                </c:pt>
                <c:pt idx="72">
                  <c:v>181507.748787838</c:v>
                </c:pt>
                <c:pt idx="73">
                  <c:v>186357.005895087</c:v>
                </c:pt>
                <c:pt idx="74">
                  <c:v>191076.582755918</c:v>
                </c:pt>
                <c:pt idx="75">
                  <c:v>195657.683074736</c:v>
                </c:pt>
                <c:pt idx="76">
                  <c:v>200092.844711124</c:v>
                </c:pt>
                <c:pt idx="77">
                  <c:v>204375.94134374</c:v>
                </c:pt>
                <c:pt idx="78">
                  <c:v>208502.161852728</c:v>
                </c:pt>
                <c:pt idx="79">
                  <c:v>212467.96988574</c:v>
                </c:pt>
                <c:pt idx="80">
                  <c:v>216271.046409909</c:v>
                </c:pt>
                <c:pt idx="81">
                  <c:v>219910.218242396</c:v>
                </c:pt>
                <c:pt idx="82">
                  <c:v>223385.375606717</c:v>
                </c:pt>
                <c:pt idx="83">
                  <c:v>226697.381697926</c:v>
                </c:pt>
                <c:pt idx="84">
                  <c:v>229847.977077769</c:v>
                </c:pt>
                <c:pt idx="85">
                  <c:v>232839.681483608</c:v>
                </c:pt>
                <c:pt idx="86">
                  <c:v>235675.695344855</c:v>
                </c:pt>
                <c:pt idx="87">
                  <c:v>238359.802978998</c:v>
                </c:pt>
                <c:pt idx="88">
                  <c:v>240896.279104834</c:v>
                </c:pt>
                <c:pt idx="89">
                  <c:v>243289.799979022</c:v>
                </c:pt>
                <c:pt idx="90">
                  <c:v>245545.360145986</c:v>
                </c:pt>
                <c:pt idx="91">
                  <c:v>247668.195499862</c:v>
                </c:pt>
                <c:pt idx="92">
                  <c:v>249663.713096616</c:v>
                </c:pt>
                <c:pt idx="93">
                  <c:v>251537.427928258</c:v>
                </c:pt>
                <c:pt idx="94">
                  <c:v>253294.90668043</c:v>
                </c:pt>
                <c:pt idx="95">
                  <c:v>254941.718338927</c:v>
                </c:pt>
                <c:pt idx="96">
                  <c:v>256483.391388155</c:v>
                </c:pt>
                <c:pt idx="97">
                  <c:v>257925.377252159</c:v>
                </c:pt>
                <c:pt idx="98">
                  <c:v>259273.019563449</c:v>
                </c:pt>
                <c:pt idx="99">
                  <c:v>260531.528802642</c:v>
                </c:pt>
                <c:pt idx="100">
                  <c:v>261705.96182933</c:v>
                </c:pt>
                <c:pt idx="101">
                  <c:v>262801.205818035</c:v>
                </c:pt>
                <c:pt idx="102">
                  <c:v>263821.966119229</c:v>
                </c:pt>
                <c:pt idx="103">
                  <c:v>264772.757581428</c:v>
                </c:pt>
                <c:pt idx="104">
                  <c:v>265657.898893513</c:v>
                </c:pt>
                <c:pt idx="105">
                  <c:v>266481.509534605</c:v>
                </c:pt>
                <c:pt idx="106">
                  <c:v>267247.508950154</c:v>
                </c:pt>
                <c:pt idx="107">
                  <c:v>267959.61760583</c:v>
                </c:pt>
                <c:pt idx="108">
                  <c:v>268621.359604232</c:v>
                </c:pt>
                <c:pt idx="109">
                  <c:v>269236.066582334</c:v>
                </c:pt>
                <c:pt idx="110">
                  <c:v>269806.882639332</c:v>
                </c:pt>
                <c:pt idx="111">
                  <c:v>270336.770074681</c:v>
                </c:pt>
                <c:pt idx="112">
                  <c:v>270828.515744179</c:v>
                </c:pt>
                <c:pt idx="113">
                  <c:v>271284.737867938</c:v>
                </c:pt>
                <c:pt idx="114">
                  <c:v>271707.893147714</c:v>
                </c:pt>
                <c:pt idx="115">
                  <c:v>272100.284072485</c:v>
                </c:pt>
                <c:pt idx="116">
                  <c:v>272464.066310324</c:v>
                </c:pt>
                <c:pt idx="117">
                  <c:v>272801.256101665</c:v>
                </c:pt>
                <c:pt idx="118">
                  <c:v>273113.73758408</c:v>
                </c:pt>
                <c:pt idx="119">
                  <c:v>273403.269991856</c:v>
                </c:pt>
                <c:pt idx="120">
                  <c:v>273671.494685137</c:v>
                </c:pt>
                <c:pt idx="121">
                  <c:v>273919.941973246</c:v>
                </c:pt>
                <c:pt idx="122">
                  <c:v>274150.037705348</c:v>
                </c:pt>
                <c:pt idx="123">
                  <c:v>274363.109608805</c:v>
                </c:pt>
                <c:pt idx="124">
                  <c:v>274560.393361732</c:v>
                </c:pt>
                <c:pt idx="125">
                  <c:v>274743.038391352</c:v>
                </c:pt>
                <c:pt idx="126">
                  <c:v>274912.113394067</c:v>
                </c:pt>
                <c:pt idx="127">
                  <c:v>275068.611576652</c:v>
                </c:pt>
                <c:pt idx="128">
                  <c:v>275213.455620838</c:v>
                </c:pt>
                <c:pt idx="129">
                  <c:v>275347.50237588</c:v>
                </c:pt>
                <c:pt idx="130">
                  <c:v>275471.547285503</c:v>
                </c:pt>
                <c:pt idx="131">
                  <c:v>275586.328557033</c:v>
                </c:pt>
                <c:pt idx="132">
                  <c:v>275692.531081585</c:v>
                </c:pt>
                <c:pt idx="133">
                  <c:v>275790.79011495</c:v>
                </c:pt>
                <c:pt idx="134">
                  <c:v>275881.694729325</c:v>
                </c:pt>
                <c:pt idx="135">
                  <c:v>275965.791046375</c:v>
                </c:pt>
                <c:pt idx="136">
                  <c:v>276043.585262235</c:v>
                </c:pt>
                <c:pt idx="137">
                  <c:v>276115.546475101</c:v>
                </c:pt>
                <c:pt idx="138">
                  <c:v>276182.109325936</c:v>
                </c:pt>
                <c:pt idx="139">
                  <c:v>276243.676462642</c:v>
                </c:pt>
                <c:pt idx="140">
                  <c:v>276300.620837793</c:v>
                </c:pt>
                <c:pt idx="141">
                  <c:v>276353.287849715</c:v>
                </c:pt>
                <c:pt idx="142">
                  <c:v>276401.99733634</c:v>
                </c:pt>
                <c:pt idx="143">
                  <c:v>276447.045430909</c:v>
                </c:pt>
                <c:pt idx="144">
                  <c:v>276488.706288175</c:v>
                </c:pt>
                <c:pt idx="145">
                  <c:v>276527.233689385</c:v>
                </c:pt>
                <c:pt idx="146">
                  <c:v>276562.862533879</c:v>
                </c:pt>
                <c:pt idx="147">
                  <c:v>276595.810224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6271"/>
        <c:axId val="34668648"/>
      </c:lineChart>
      <c:catAx>
        <c:axId val="86906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8648"/>
        <c:crossesAt val="0"/>
        <c:auto val="1"/>
        <c:lblAlgn val="ctr"/>
        <c:lblOffset val="100"/>
        <c:noMultiLvlLbl val="0"/>
      </c:catAx>
      <c:valAx>
        <c:axId val="34668648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45227858985382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7479659590386"/>
          <c:y val="0.797567866355485"/>
          <c:w val="0.275460581688955"/>
          <c:h val="0.0910207591205012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umulative Reserves/Resources and Marketed Production
WCSB</a:t>
            </a:r>
          </a:p>
        </c:rich>
      </c:tx>
      <c:layout>
        <c:manualLayout>
          <c:xMode val="edge"/>
          <c:yMode val="edge"/>
          <c:x val="0.168661741326101"/>
          <c:y val="0.015415796585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4747965959"/>
          <c:y val="0.118351553863162"/>
          <c:w val="0.843028149256523"/>
          <c:h val="0.859845227858985"/>
        </c:manualLayout>
      </c:layout>
      <c:lineChart>
        <c:grouping val="standard"/>
        <c:varyColors val="0"/>
        <c:ser>
          <c:idx val="0"/>
          <c:order val="0"/>
          <c:tx>
            <c:strRef>
              <c:f>"Marketed Gas Production"</c:f>
              <c:strCache>
                <c:ptCount val="1"/>
                <c:pt idx="0">
                  <c:v>Marketed Gas 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7'!$A$4:$A$107</c:f>
              <c:strCache>
                <c:ptCount val="104"/>
                <c:pt idx="0">
                  <c:v>1962</c:v>
                </c:pt>
                <c:pt idx="1">
                  <c:v>1963</c:v>
                </c:pt>
                <c:pt idx="2">
                  <c:v>1964</c:v>
                </c:pt>
                <c:pt idx="3">
                  <c:v>1965</c:v>
                </c:pt>
                <c:pt idx="4">
                  <c:v>1966</c:v>
                </c:pt>
                <c:pt idx="5">
                  <c:v>1967</c:v>
                </c:pt>
                <c:pt idx="6">
                  <c:v>1968</c:v>
                </c:pt>
                <c:pt idx="7">
                  <c:v>1969</c:v>
                </c:pt>
                <c:pt idx="8">
                  <c:v>1970</c:v>
                </c:pt>
                <c:pt idx="9">
                  <c:v>1971</c:v>
                </c:pt>
                <c:pt idx="10">
                  <c:v>1972</c:v>
                </c:pt>
                <c:pt idx="11">
                  <c:v>1973</c:v>
                </c:pt>
                <c:pt idx="12">
                  <c:v>1974</c:v>
                </c:pt>
                <c:pt idx="13">
                  <c:v>1975</c:v>
                </c:pt>
                <c:pt idx="14">
                  <c:v>1976</c:v>
                </c:pt>
                <c:pt idx="15">
                  <c:v>1977</c:v>
                </c:pt>
                <c:pt idx="16">
                  <c:v>1978</c:v>
                </c:pt>
                <c:pt idx="17">
                  <c:v>1979</c:v>
                </c:pt>
                <c:pt idx="18">
                  <c:v>1980</c:v>
                </c:pt>
                <c:pt idx="19">
                  <c:v>1981</c:v>
                </c:pt>
                <c:pt idx="20">
                  <c:v>1982</c:v>
                </c:pt>
                <c:pt idx="21">
                  <c:v>1983</c:v>
                </c:pt>
                <c:pt idx="22">
                  <c:v>1984</c:v>
                </c:pt>
                <c:pt idx="23">
                  <c:v>1985</c:v>
                </c:pt>
                <c:pt idx="24">
                  <c:v>1986</c:v>
                </c:pt>
                <c:pt idx="25">
                  <c:v>1987</c:v>
                </c:pt>
                <c:pt idx="26">
                  <c:v>1988</c:v>
                </c:pt>
                <c:pt idx="27">
                  <c:v>1989</c:v>
                </c:pt>
                <c:pt idx="28">
                  <c:v>1990</c:v>
                </c:pt>
                <c:pt idx="29">
                  <c:v>1991</c:v>
                </c:pt>
                <c:pt idx="30">
                  <c:v>1992</c:v>
                </c:pt>
                <c:pt idx="31">
                  <c:v>1993</c:v>
                </c:pt>
                <c:pt idx="32">
                  <c:v>1994</c:v>
                </c:pt>
                <c:pt idx="33">
                  <c:v>1995</c:v>
                </c:pt>
                <c:pt idx="34">
                  <c:v>1996</c:v>
                </c:pt>
                <c:pt idx="35">
                  <c:v>1997</c:v>
                </c:pt>
                <c:pt idx="36">
                  <c:v>1998</c:v>
                </c:pt>
                <c:pt idx="37">
                  <c:v>1999</c:v>
                </c:pt>
                <c:pt idx="38">
                  <c:v>2000</c:v>
                </c:pt>
                <c:pt idx="39">
                  <c:v>2001</c:v>
                </c:pt>
                <c:pt idx="40">
                  <c:v>2002</c:v>
                </c:pt>
                <c:pt idx="41">
                  <c:v>2003</c:v>
                </c:pt>
                <c:pt idx="42">
                  <c:v>2004</c:v>
                </c:pt>
                <c:pt idx="43">
                  <c:v>2005</c:v>
                </c:pt>
                <c:pt idx="44">
                  <c:v>2006</c:v>
                </c:pt>
                <c:pt idx="45">
                  <c:v>2007</c:v>
                </c:pt>
                <c:pt idx="46">
                  <c:v>2008</c:v>
                </c:pt>
                <c:pt idx="47">
                  <c:v>2009</c:v>
                </c:pt>
                <c:pt idx="48">
                  <c:v>2010</c:v>
                </c:pt>
                <c:pt idx="49">
                  <c:v>2011</c:v>
                </c:pt>
                <c:pt idx="50">
                  <c:v>2012</c:v>
                </c:pt>
                <c:pt idx="51">
                  <c:v>2013</c:v>
                </c:pt>
                <c:pt idx="52">
                  <c:v>2014</c:v>
                </c:pt>
                <c:pt idx="53">
                  <c:v>2015</c:v>
                </c:pt>
                <c:pt idx="54">
                  <c:v>2016</c:v>
                </c:pt>
                <c:pt idx="55">
                  <c:v>2017</c:v>
                </c:pt>
                <c:pt idx="56">
                  <c:v>2018</c:v>
                </c:pt>
                <c:pt idx="57">
                  <c:v>2019</c:v>
                </c:pt>
                <c:pt idx="58">
                  <c:v>2020</c:v>
                </c:pt>
                <c:pt idx="59">
                  <c:v>2021</c:v>
                </c:pt>
                <c:pt idx="60">
                  <c:v>2022</c:v>
                </c:pt>
                <c:pt idx="61">
                  <c:v>2023</c:v>
                </c:pt>
                <c:pt idx="62">
                  <c:v>2024</c:v>
                </c:pt>
                <c:pt idx="63">
                  <c:v>2025</c:v>
                </c:pt>
                <c:pt idx="64">
                  <c:v>2026</c:v>
                </c:pt>
                <c:pt idx="65">
                  <c:v>2027</c:v>
                </c:pt>
                <c:pt idx="66">
                  <c:v>2028</c:v>
                </c:pt>
                <c:pt idx="67">
                  <c:v>2029</c:v>
                </c:pt>
                <c:pt idx="68">
                  <c:v>2030</c:v>
                </c:pt>
                <c:pt idx="69">
                  <c:v>2031</c:v>
                </c:pt>
                <c:pt idx="70">
                  <c:v>2032</c:v>
                </c:pt>
                <c:pt idx="71">
                  <c:v>2033</c:v>
                </c:pt>
                <c:pt idx="72">
                  <c:v>2034</c:v>
                </c:pt>
                <c:pt idx="73">
                  <c:v>2035</c:v>
                </c:pt>
                <c:pt idx="74">
                  <c:v>2036</c:v>
                </c:pt>
                <c:pt idx="75">
                  <c:v>2037</c:v>
                </c:pt>
                <c:pt idx="76">
                  <c:v>2038</c:v>
                </c:pt>
                <c:pt idx="77">
                  <c:v>2039</c:v>
                </c:pt>
                <c:pt idx="78">
                  <c:v>2040</c:v>
                </c:pt>
                <c:pt idx="79">
                  <c:v>2041</c:v>
                </c:pt>
                <c:pt idx="80">
                  <c:v>2042</c:v>
                </c:pt>
                <c:pt idx="81">
                  <c:v>2043</c:v>
                </c:pt>
                <c:pt idx="82">
                  <c:v>2044</c:v>
                </c:pt>
                <c:pt idx="83">
                  <c:v>2045</c:v>
                </c:pt>
                <c:pt idx="84">
                  <c:v>2046</c:v>
                </c:pt>
                <c:pt idx="85">
                  <c:v>2047</c:v>
                </c:pt>
                <c:pt idx="86">
                  <c:v>2048</c:v>
                </c:pt>
                <c:pt idx="87">
                  <c:v>2049</c:v>
                </c:pt>
                <c:pt idx="88">
                  <c:v>2050</c:v>
                </c:pt>
                <c:pt idx="89">
                  <c:v>2051</c:v>
                </c:pt>
                <c:pt idx="90">
                  <c:v>2052</c:v>
                </c:pt>
                <c:pt idx="91">
                  <c:v>2053</c:v>
                </c:pt>
                <c:pt idx="92">
                  <c:v>2054</c:v>
                </c:pt>
                <c:pt idx="93">
                  <c:v>2055</c:v>
                </c:pt>
                <c:pt idx="94">
                  <c:v>2056</c:v>
                </c:pt>
                <c:pt idx="95">
                  <c:v>2057</c:v>
                </c:pt>
                <c:pt idx="96">
                  <c:v>2058</c:v>
                </c:pt>
                <c:pt idx="97">
                  <c:v>2059</c:v>
                </c:pt>
                <c:pt idx="98">
                  <c:v>2060</c:v>
                </c:pt>
                <c:pt idx="99">
                  <c:v>2061</c:v>
                </c:pt>
                <c:pt idx="100">
                  <c:v>2062</c:v>
                </c:pt>
                <c:pt idx="101">
                  <c:v>2063</c:v>
                </c:pt>
                <c:pt idx="102">
                  <c:v>2064</c:v>
                </c:pt>
                <c:pt idx="103">
                  <c:v>2065</c:v>
                </c:pt>
              </c:strCache>
            </c:strRef>
          </c:cat>
          <c:val>
            <c:numRef>
              <c:f>'Sch 7'!$B$4:$B$107</c:f>
              <c:numCache>
                <c:formatCode>General</c:formatCode>
                <c:ptCount val="104"/>
                <c:pt idx="0">
                  <c:v>2849.04547086891</c:v>
                </c:pt>
                <c:pt idx="1">
                  <c:v>3358.1501579033</c:v>
                </c:pt>
                <c:pt idx="2">
                  <c:v>3935.47307330795</c:v>
                </c:pt>
                <c:pt idx="3">
                  <c:v>4588.04601357509</c:v>
                </c:pt>
                <c:pt idx="4">
                  <c:v>5323.30085168233</c:v>
                </c:pt>
                <c:pt idx="5">
                  <c:v>6149.04458229082</c:v>
                </c:pt>
                <c:pt idx="6">
                  <c:v>7073.42607889531</c:v>
                </c:pt>
                <c:pt idx="7">
                  <c:v>8104.89409681801</c:v>
                </c:pt>
                <c:pt idx="8">
                  <c:v>9252.14617775002</c:v>
                </c:pt>
                <c:pt idx="9">
                  <c:v>10524.0682563036</c:v>
                </c:pt>
                <c:pt idx="10">
                  <c:v>11929.6649355422</c:v>
                </c:pt>
                <c:pt idx="11">
                  <c:v>13477.9805846962</c:v>
                </c:pt>
                <c:pt idx="12">
                  <c:v>15178.0116154088</c:v>
                </c:pt>
                <c:pt idx="13">
                  <c:v>17038.6105092287</c:v>
                </c:pt>
                <c:pt idx="14">
                  <c:v>19068.382394203</c:v>
                </c:pt>
                <c:pt idx="15">
                  <c:v>21275.5751971576</c:v>
                </c:pt>
                <c:pt idx="16">
                  <c:v>23667.9646247503</c:v>
                </c:pt>
                <c:pt idx="17">
                  <c:v>26252.735444367</c:v>
                </c:pt>
                <c:pt idx="18">
                  <c:v>29036.3607387619</c:v>
                </c:pt>
                <c:pt idx="19">
                  <c:v>32024.480989265</c:v>
                </c:pt>
                <c:pt idx="20">
                  <c:v>35221.7849947259</c:v>
                </c:pt>
                <c:pt idx="21">
                  <c:v>38631.8947507585</c:v>
                </c:pt>
                <c:pt idx="22">
                  <c:v>42257.2564904887</c:v>
                </c:pt>
                <c:pt idx="23">
                  <c:v>46099.04011886</c:v>
                </c:pt>
                <c:pt idx="24">
                  <c:v>50157.0492535959</c:v>
                </c:pt>
                <c:pt idx="25">
                  <c:v>54429.6440143512</c:v>
                </c:pt>
                <c:pt idx="26">
                  <c:v>58913.6785759951</c:v>
                </c:pt>
                <c:pt idx="27">
                  <c:v>63604.4553224504</c:v>
                </c:pt>
                <c:pt idx="28">
                  <c:v>68495.6972057888</c:v>
                </c:pt>
                <c:pt idx="29">
                  <c:v>73579.5396347046</c:v>
                </c:pt>
                <c:pt idx="30">
                  <c:v>78846.5428920281</c:v>
                </c:pt>
                <c:pt idx="31">
                  <c:v>84285.7257191172</c:v>
                </c:pt>
                <c:pt idx="32">
                  <c:v>89884.6203136627</c:v>
                </c:pt>
                <c:pt idx="33">
                  <c:v>95629.3485757804</c:v>
                </c:pt>
                <c:pt idx="34">
                  <c:v>101504.719015248</c:v>
                </c:pt>
                <c:pt idx="35">
                  <c:v>107494.343311082</c:v>
                </c:pt>
                <c:pt idx="36">
                  <c:v>113580.771104343</c:v>
                </c:pt>
                <c:pt idx="37">
                  <c:v>119745.641217047</c:v>
                </c:pt>
                <c:pt idx="38">
                  <c:v>125969.847135007</c:v>
                </c:pt>
                <c:pt idx="39">
                  <c:v>132233.714280101</c:v>
                </c:pt>
                <c:pt idx="40">
                  <c:v>138517.1863367</c:v>
                </c:pt>
                <c:pt idx="41">
                  <c:v>144800.017695189</c:v>
                </c:pt>
                <c:pt idx="42">
                  <c:v>151061.968938398</c:v>
                </c:pt>
                <c:pt idx="43">
                  <c:v>157283.002228405</c:v>
                </c:pt>
                <c:pt idx="44">
                  <c:v>163443.47345336</c:v>
                </c:pt>
                <c:pt idx="45">
                  <c:v>169524.318066832</c:v>
                </c:pt>
                <c:pt idx="46">
                  <c:v>175507.227693517</c:v>
                </c:pt>
                <c:pt idx="47">
                  <c:v>181374.814780808</c:v>
                </c:pt>
                <c:pt idx="48">
                  <c:v>187110.762840065</c:v>
                </c:pt>
                <c:pt idx="49">
                  <c:v>192699.960136647</c:v>
                </c:pt>
                <c:pt idx="50">
                  <c:v>198128.615045258</c:v>
                </c:pt>
                <c:pt idx="51">
                  <c:v>203384.351676872</c:v>
                </c:pt>
                <c:pt idx="52">
                  <c:v>208456.284794867</c:v>
                </c:pt>
                <c:pt idx="53">
                  <c:v>213335.073459998</c:v>
                </c:pt>
                <c:pt idx="54">
                  <c:v>218012.953265516</c:v>
                </c:pt>
                <c:pt idx="55">
                  <c:v>222483.747434398</c:v>
                </c:pt>
                <c:pt idx="56">
                  <c:v>226742.857440362</c:v>
                </c:pt>
                <c:pt idx="57">
                  <c:v>230787.234174016</c:v>
                </c:pt>
                <c:pt idx="58">
                  <c:v>234615.330997351</c:v>
                </c:pt>
                <c:pt idx="59">
                  <c:v>238227.04030741</c:v>
                </c:pt>
                <c:pt idx="60">
                  <c:v>241623.615458484</c:v>
                </c:pt>
                <c:pt idx="61">
                  <c:v>244807.580068319</c:v>
                </c:pt>
                <c:pt idx="62">
                  <c:v>247782.626855964</c:v>
                </c:pt>
                <c:pt idx="63">
                  <c:v>250553.508227122</c:v>
                </c:pt>
                <c:pt idx="64">
                  <c:v>253125.920838522</c:v>
                </c:pt>
                <c:pt idx="65">
                  <c:v>255506.386338982</c:v>
                </c:pt>
                <c:pt idx="66">
                  <c:v>257702.130405473</c:v>
                </c:pt>
                <c:pt idx="67">
                  <c:v>259720.962072671</c:v>
                </c:pt>
                <c:pt idx="68">
                  <c:v>261571.155200189</c:v>
                </c:pt>
                <c:pt idx="69">
                  <c:v>263261.33373912</c:v>
                </c:pt>
                <c:pt idx="70">
                  <c:v>264800.362255593</c:v>
                </c:pt>
                <c:pt idx="71">
                  <c:v>266197.242950266</c:v>
                </c:pt>
                <c:pt idx="72">
                  <c:v>267461.020185922</c:v>
                </c:pt>
                <c:pt idx="73">
                  <c:v>268600.693306593</c:v>
                </c:pt>
                <c:pt idx="74">
                  <c:v>269625.138306981</c:v>
                </c:pt>
                <c:pt idx="75">
                  <c:v>270543.038695211</c:v>
                </c:pt>
                <c:pt idx="76">
                  <c:v>271362.825689853</c:v>
                </c:pt>
                <c:pt idx="77">
                  <c:v>272092.627707022</c:v>
                </c:pt>
                <c:pt idx="78">
                  <c:v>272740.228928221</c:v>
                </c:pt>
                <c:pt idx="79">
                  <c:v>273313.03659625</c:v>
                </c:pt>
                <c:pt idx="80">
                  <c:v>273818.056566146</c:v>
                </c:pt>
                <c:pt idx="81">
                  <c:v>274261.8765412</c:v>
                </c:pt>
                <c:pt idx="82">
                  <c:v>274650.656350261</c:v>
                </c:pt>
                <c:pt idx="83">
                  <c:v>274990.124570956</c:v>
                </c:pt>
                <c:pt idx="84">
                  <c:v>275285.580772707</c:v>
                </c:pt>
                <c:pt idx="85">
                  <c:v>275541.902641798</c:v>
                </c:pt>
                <c:pt idx="86">
                  <c:v>275763.557256053</c:v>
                </c:pt>
                <c:pt idx="87">
                  <c:v>275954.615796771</c:v>
                </c:pt>
                <c:pt idx="88">
                  <c:v>276118.771017928</c:v>
                </c:pt>
                <c:pt idx="89">
                  <c:v>276259.356834971</c:v>
                </c:pt>
                <c:pt idx="90">
                  <c:v>276379.369445413</c:v>
                </c:pt>
                <c:pt idx="91">
                  <c:v>276481.489448663</c:v>
                </c:pt>
                <c:pt idx="92">
                  <c:v>276568.104491002</c:v>
                </c:pt>
                <c:pt idx="93">
                  <c:v>276641.332021525</c:v>
                </c:pt>
                <c:pt idx="94">
                  <c:v>276703.041804561</c:v>
                </c:pt>
                <c:pt idx="95">
                  <c:v>276754.877892138</c:v>
                </c:pt>
                <c:pt idx="96">
                  <c:v>276798.279815405</c:v>
                </c:pt>
                <c:pt idx="97">
                  <c:v>276834.502805672</c:v>
                </c:pt>
                <c:pt idx="98">
                  <c:v>276864.636903092</c:v>
                </c:pt>
                <c:pt idx="99">
                  <c:v>276889.624853839</c:v>
                </c:pt>
                <c:pt idx="100">
                  <c:v>276910.278734293</c:v>
                </c:pt>
                <c:pt idx="101">
                  <c:v>276927.295273596</c:v>
                </c:pt>
                <c:pt idx="102">
                  <c:v>276941.269873661</c:v>
                </c:pt>
                <c:pt idx="103">
                  <c:v>276952.709348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ltimate Reserves/Resources"</c:f>
              <c:strCache>
                <c:ptCount val="1"/>
                <c:pt idx="0">
                  <c:v>Ultimate Reserves/Resourc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7'!$A$4:$A$107</c:f>
              <c:strCache>
                <c:ptCount val="104"/>
                <c:pt idx="0">
                  <c:v>1962</c:v>
                </c:pt>
                <c:pt idx="1">
                  <c:v>1963</c:v>
                </c:pt>
                <c:pt idx="2">
                  <c:v>1964</c:v>
                </c:pt>
                <c:pt idx="3">
                  <c:v>1965</c:v>
                </c:pt>
                <c:pt idx="4">
                  <c:v>1966</c:v>
                </c:pt>
                <c:pt idx="5">
                  <c:v>1967</c:v>
                </c:pt>
                <c:pt idx="6">
                  <c:v>1968</c:v>
                </c:pt>
                <c:pt idx="7">
                  <c:v>1969</c:v>
                </c:pt>
                <c:pt idx="8">
                  <c:v>1970</c:v>
                </c:pt>
                <c:pt idx="9">
                  <c:v>1971</c:v>
                </c:pt>
                <c:pt idx="10">
                  <c:v>1972</c:v>
                </c:pt>
                <c:pt idx="11">
                  <c:v>1973</c:v>
                </c:pt>
                <c:pt idx="12">
                  <c:v>1974</c:v>
                </c:pt>
                <c:pt idx="13">
                  <c:v>1975</c:v>
                </c:pt>
                <c:pt idx="14">
                  <c:v>1976</c:v>
                </c:pt>
                <c:pt idx="15">
                  <c:v>1977</c:v>
                </c:pt>
                <c:pt idx="16">
                  <c:v>1978</c:v>
                </c:pt>
                <c:pt idx="17">
                  <c:v>1979</c:v>
                </c:pt>
                <c:pt idx="18">
                  <c:v>1980</c:v>
                </c:pt>
                <c:pt idx="19">
                  <c:v>1981</c:v>
                </c:pt>
                <c:pt idx="20">
                  <c:v>1982</c:v>
                </c:pt>
                <c:pt idx="21">
                  <c:v>1983</c:v>
                </c:pt>
                <c:pt idx="22">
                  <c:v>1984</c:v>
                </c:pt>
                <c:pt idx="23">
                  <c:v>1985</c:v>
                </c:pt>
                <c:pt idx="24">
                  <c:v>1986</c:v>
                </c:pt>
                <c:pt idx="25">
                  <c:v>1987</c:v>
                </c:pt>
                <c:pt idx="26">
                  <c:v>1988</c:v>
                </c:pt>
                <c:pt idx="27">
                  <c:v>1989</c:v>
                </c:pt>
                <c:pt idx="28">
                  <c:v>1990</c:v>
                </c:pt>
                <c:pt idx="29">
                  <c:v>1991</c:v>
                </c:pt>
                <c:pt idx="30">
                  <c:v>1992</c:v>
                </c:pt>
                <c:pt idx="31">
                  <c:v>1993</c:v>
                </c:pt>
                <c:pt idx="32">
                  <c:v>1994</c:v>
                </c:pt>
                <c:pt idx="33">
                  <c:v>1995</c:v>
                </c:pt>
                <c:pt idx="34">
                  <c:v>1996</c:v>
                </c:pt>
                <c:pt idx="35">
                  <c:v>1997</c:v>
                </c:pt>
                <c:pt idx="36">
                  <c:v>1998</c:v>
                </c:pt>
                <c:pt idx="37">
                  <c:v>1999</c:v>
                </c:pt>
                <c:pt idx="38">
                  <c:v>2000</c:v>
                </c:pt>
                <c:pt idx="39">
                  <c:v>2001</c:v>
                </c:pt>
                <c:pt idx="40">
                  <c:v>2002</c:v>
                </c:pt>
                <c:pt idx="41">
                  <c:v>2003</c:v>
                </c:pt>
                <c:pt idx="42">
                  <c:v>2004</c:v>
                </c:pt>
                <c:pt idx="43">
                  <c:v>2005</c:v>
                </c:pt>
                <c:pt idx="44">
                  <c:v>2006</c:v>
                </c:pt>
                <c:pt idx="45">
                  <c:v>2007</c:v>
                </c:pt>
                <c:pt idx="46">
                  <c:v>2008</c:v>
                </c:pt>
                <c:pt idx="47">
                  <c:v>2009</c:v>
                </c:pt>
                <c:pt idx="48">
                  <c:v>2010</c:v>
                </c:pt>
                <c:pt idx="49">
                  <c:v>2011</c:v>
                </c:pt>
                <c:pt idx="50">
                  <c:v>2012</c:v>
                </c:pt>
                <c:pt idx="51">
                  <c:v>2013</c:v>
                </c:pt>
                <c:pt idx="52">
                  <c:v>2014</c:v>
                </c:pt>
                <c:pt idx="53">
                  <c:v>2015</c:v>
                </c:pt>
                <c:pt idx="54">
                  <c:v>2016</c:v>
                </c:pt>
                <c:pt idx="55">
                  <c:v>2017</c:v>
                </c:pt>
                <c:pt idx="56">
                  <c:v>2018</c:v>
                </c:pt>
                <c:pt idx="57">
                  <c:v>2019</c:v>
                </c:pt>
                <c:pt idx="58">
                  <c:v>2020</c:v>
                </c:pt>
                <c:pt idx="59">
                  <c:v>2021</c:v>
                </c:pt>
                <c:pt idx="60">
                  <c:v>2022</c:v>
                </c:pt>
                <c:pt idx="61">
                  <c:v>2023</c:v>
                </c:pt>
                <c:pt idx="62">
                  <c:v>2024</c:v>
                </c:pt>
                <c:pt idx="63">
                  <c:v>2025</c:v>
                </c:pt>
                <c:pt idx="64">
                  <c:v>2026</c:v>
                </c:pt>
                <c:pt idx="65">
                  <c:v>2027</c:v>
                </c:pt>
                <c:pt idx="66">
                  <c:v>2028</c:v>
                </c:pt>
                <c:pt idx="67">
                  <c:v>2029</c:v>
                </c:pt>
                <c:pt idx="68">
                  <c:v>2030</c:v>
                </c:pt>
                <c:pt idx="69">
                  <c:v>2031</c:v>
                </c:pt>
                <c:pt idx="70">
                  <c:v>2032</c:v>
                </c:pt>
                <c:pt idx="71">
                  <c:v>2033</c:v>
                </c:pt>
                <c:pt idx="72">
                  <c:v>2034</c:v>
                </c:pt>
                <c:pt idx="73">
                  <c:v>2035</c:v>
                </c:pt>
                <c:pt idx="74">
                  <c:v>2036</c:v>
                </c:pt>
                <c:pt idx="75">
                  <c:v>2037</c:v>
                </c:pt>
                <c:pt idx="76">
                  <c:v>2038</c:v>
                </c:pt>
                <c:pt idx="77">
                  <c:v>2039</c:v>
                </c:pt>
                <c:pt idx="78">
                  <c:v>2040</c:v>
                </c:pt>
                <c:pt idx="79">
                  <c:v>2041</c:v>
                </c:pt>
                <c:pt idx="80">
                  <c:v>2042</c:v>
                </c:pt>
                <c:pt idx="81">
                  <c:v>2043</c:v>
                </c:pt>
                <c:pt idx="82">
                  <c:v>2044</c:v>
                </c:pt>
                <c:pt idx="83">
                  <c:v>2045</c:v>
                </c:pt>
                <c:pt idx="84">
                  <c:v>2046</c:v>
                </c:pt>
                <c:pt idx="85">
                  <c:v>2047</c:v>
                </c:pt>
                <c:pt idx="86">
                  <c:v>2048</c:v>
                </c:pt>
                <c:pt idx="87">
                  <c:v>2049</c:v>
                </c:pt>
                <c:pt idx="88">
                  <c:v>2050</c:v>
                </c:pt>
                <c:pt idx="89">
                  <c:v>2051</c:v>
                </c:pt>
                <c:pt idx="90">
                  <c:v>2052</c:v>
                </c:pt>
                <c:pt idx="91">
                  <c:v>2053</c:v>
                </c:pt>
                <c:pt idx="92">
                  <c:v>2054</c:v>
                </c:pt>
                <c:pt idx="93">
                  <c:v>2055</c:v>
                </c:pt>
                <c:pt idx="94">
                  <c:v>2056</c:v>
                </c:pt>
                <c:pt idx="95">
                  <c:v>2057</c:v>
                </c:pt>
                <c:pt idx="96">
                  <c:v>2058</c:v>
                </c:pt>
                <c:pt idx="97">
                  <c:v>2059</c:v>
                </c:pt>
                <c:pt idx="98">
                  <c:v>2060</c:v>
                </c:pt>
                <c:pt idx="99">
                  <c:v>2061</c:v>
                </c:pt>
                <c:pt idx="100">
                  <c:v>2062</c:v>
                </c:pt>
                <c:pt idx="101">
                  <c:v>2063</c:v>
                </c:pt>
                <c:pt idx="102">
                  <c:v>2064</c:v>
                </c:pt>
                <c:pt idx="103">
                  <c:v>2065</c:v>
                </c:pt>
              </c:strCache>
            </c:strRef>
          </c:cat>
          <c:val>
            <c:numRef>
              <c:f>'Sch 7'!$C$4:$C$107</c:f>
              <c:numCache>
                <c:formatCode>General</c:formatCode>
                <c:ptCount val="104"/>
                <c:pt idx="0">
                  <c:v>42346.7692285721</c:v>
                </c:pt>
                <c:pt idx="1">
                  <c:v>45239.4834478018</c:v>
                </c:pt>
                <c:pt idx="2">
                  <c:v>48289.1350791215</c:v>
                </c:pt>
                <c:pt idx="3">
                  <c:v>51498.6862275936</c:v>
                </c:pt>
                <c:pt idx="4">
                  <c:v>54870.3822779934</c:v>
                </c:pt>
                <c:pt idx="5">
                  <c:v>58405.6532720366</c:v>
                </c:pt>
                <c:pt idx="6">
                  <c:v>62105.0163833802</c:v>
                </c:pt>
                <c:pt idx="7">
                  <c:v>65967.9818952815</c:v>
                </c:pt>
                <c:pt idx="8">
                  <c:v>69992.9653590714</c:v>
                </c:pt>
                <c:pt idx="9">
                  <c:v>74177.2088239218</c:v>
                </c:pt>
                <c:pt idx="10">
                  <c:v>78516.7141570379</c:v>
                </c:pt>
                <c:pt idx="11">
                  <c:v>83006.1914962419</c:v>
                </c:pt>
                <c:pt idx="12">
                  <c:v>87639.0257742724</c:v>
                </c:pt>
                <c:pt idx="13">
                  <c:v>92407.2640108588</c:v>
                </c:pt>
                <c:pt idx="14">
                  <c:v>97301.6256762299</c:v>
                </c:pt>
                <c:pt idx="15">
                  <c:v>102311.537888223</c:v>
                </c:pt>
                <c:pt idx="16">
                  <c:v>107425.19652465</c:v>
                </c:pt>
                <c:pt idx="17">
                  <c:v>112629.65353392</c:v>
                </c:pt>
                <c:pt idx="18">
                  <c:v>117910.929841708</c:v>
                </c:pt>
                <c:pt idx="19">
                  <c:v>123254.152320727</c:v>
                </c:pt>
                <c:pt idx="20">
                  <c:v>128643.712362763</c:v>
                </c:pt>
                <c:pt idx="21">
                  <c:v>134063.442719315</c:v>
                </c:pt>
                <c:pt idx="22">
                  <c:v>139496.808511812</c:v>
                </c:pt>
                <c:pt idx="23">
                  <c:v>144927.10770251</c:v>
                </c:pt>
                <c:pt idx="24">
                  <c:v>150337.675902431</c:v>
                </c:pt>
                <c:pt idx="25">
                  <c:v>155712.090200553</c:v>
                </c:pt>
                <c:pt idx="26">
                  <c:v>161034.366741979</c:v>
                </c:pt>
                <c:pt idx="27">
                  <c:v>166289.147058851</c:v>
                </c:pt>
                <c:pt idx="28">
                  <c:v>171461.86864806</c:v>
                </c:pt>
                <c:pt idx="29">
                  <c:v>176538.915961818</c:v>
                </c:pt>
                <c:pt idx="30">
                  <c:v>181507.748787838</c:v>
                </c:pt>
                <c:pt idx="31">
                  <c:v>186357.005895087</c:v>
                </c:pt>
                <c:pt idx="32">
                  <c:v>191076.582755918</c:v>
                </c:pt>
                <c:pt idx="33">
                  <c:v>195657.683074736</c:v>
                </c:pt>
                <c:pt idx="34">
                  <c:v>200092.844711124</c:v>
                </c:pt>
                <c:pt idx="35">
                  <c:v>204375.94134374</c:v>
                </c:pt>
                <c:pt idx="36">
                  <c:v>208502.161852728</c:v>
                </c:pt>
                <c:pt idx="37">
                  <c:v>212467.96988574</c:v>
                </c:pt>
                <c:pt idx="38">
                  <c:v>216271.046409909</c:v>
                </c:pt>
                <c:pt idx="39">
                  <c:v>219910.218242396</c:v>
                </c:pt>
                <c:pt idx="40">
                  <c:v>223385.375606717</c:v>
                </c:pt>
                <c:pt idx="41">
                  <c:v>226697.381697926</c:v>
                </c:pt>
                <c:pt idx="42">
                  <c:v>229847.977077769</c:v>
                </c:pt>
                <c:pt idx="43">
                  <c:v>232839.681483608</c:v>
                </c:pt>
                <c:pt idx="44">
                  <c:v>235675.695344855</c:v>
                </c:pt>
                <c:pt idx="45">
                  <c:v>238359.802978998</c:v>
                </c:pt>
                <c:pt idx="46">
                  <c:v>240896.279104834</c:v>
                </c:pt>
                <c:pt idx="47">
                  <c:v>243289.799979022</c:v>
                </c:pt>
                <c:pt idx="48">
                  <c:v>245545.360145986</c:v>
                </c:pt>
                <c:pt idx="49">
                  <c:v>247668.195499862</c:v>
                </c:pt>
                <c:pt idx="50">
                  <c:v>249663.713096616</c:v>
                </c:pt>
                <c:pt idx="51">
                  <c:v>251537.427928258</c:v>
                </c:pt>
                <c:pt idx="52">
                  <c:v>253294.90668043</c:v>
                </c:pt>
                <c:pt idx="53">
                  <c:v>254941.718338927</c:v>
                </c:pt>
                <c:pt idx="54">
                  <c:v>256483.391388155</c:v>
                </c:pt>
                <c:pt idx="55">
                  <c:v>257925.377252159</c:v>
                </c:pt>
                <c:pt idx="56">
                  <c:v>259273.019563449</c:v>
                </c:pt>
                <c:pt idx="57">
                  <c:v>260531.528802642</c:v>
                </c:pt>
                <c:pt idx="58">
                  <c:v>261705.96182933</c:v>
                </c:pt>
                <c:pt idx="59">
                  <c:v>262801.205818035</c:v>
                </c:pt>
                <c:pt idx="60">
                  <c:v>263821.966119229</c:v>
                </c:pt>
                <c:pt idx="61">
                  <c:v>264772.757581428</c:v>
                </c:pt>
                <c:pt idx="62">
                  <c:v>265657.898893513</c:v>
                </c:pt>
                <c:pt idx="63">
                  <c:v>266481.509534605</c:v>
                </c:pt>
                <c:pt idx="64">
                  <c:v>267247.508950154</c:v>
                </c:pt>
                <c:pt idx="65">
                  <c:v>267959.61760583</c:v>
                </c:pt>
                <c:pt idx="66">
                  <c:v>268621.359604232</c:v>
                </c:pt>
                <c:pt idx="67">
                  <c:v>269236.066582334</c:v>
                </c:pt>
                <c:pt idx="68">
                  <c:v>269806.882639332</c:v>
                </c:pt>
                <c:pt idx="69">
                  <c:v>270336.770074681</c:v>
                </c:pt>
                <c:pt idx="70">
                  <c:v>270828.515744179</c:v>
                </c:pt>
                <c:pt idx="71">
                  <c:v>271284.737867938</c:v>
                </c:pt>
                <c:pt idx="72">
                  <c:v>271707.893147714</c:v>
                </c:pt>
                <c:pt idx="73">
                  <c:v>272100.284072485</c:v>
                </c:pt>
                <c:pt idx="74">
                  <c:v>272464.066310324</c:v>
                </c:pt>
                <c:pt idx="75">
                  <c:v>272801.256101665</c:v>
                </c:pt>
                <c:pt idx="76">
                  <c:v>273113.73758408</c:v>
                </c:pt>
                <c:pt idx="77">
                  <c:v>273403.269991856</c:v>
                </c:pt>
                <c:pt idx="78">
                  <c:v>273671.494685137</c:v>
                </c:pt>
                <c:pt idx="79">
                  <c:v>273919.941973246</c:v>
                </c:pt>
                <c:pt idx="80">
                  <c:v>274150.037705348</c:v>
                </c:pt>
                <c:pt idx="81">
                  <c:v>274363.109608805</c:v>
                </c:pt>
                <c:pt idx="82">
                  <c:v>274560.393361732</c:v>
                </c:pt>
                <c:pt idx="83">
                  <c:v>274743.038391352</c:v>
                </c:pt>
                <c:pt idx="84">
                  <c:v>274912.113394067</c:v>
                </c:pt>
                <c:pt idx="85">
                  <c:v>275068.611576652</c:v>
                </c:pt>
                <c:pt idx="86">
                  <c:v>275213.455620838</c:v>
                </c:pt>
                <c:pt idx="87">
                  <c:v>275347.50237588</c:v>
                </c:pt>
                <c:pt idx="88">
                  <c:v>275471.547285503</c:v>
                </c:pt>
                <c:pt idx="89">
                  <c:v>275586.328557033</c:v>
                </c:pt>
                <c:pt idx="90">
                  <c:v>275692.531081585</c:v>
                </c:pt>
                <c:pt idx="91">
                  <c:v>275790.79011495</c:v>
                </c:pt>
                <c:pt idx="92">
                  <c:v>275881.694729325</c:v>
                </c:pt>
                <c:pt idx="93">
                  <c:v>275965.791046375</c:v>
                </c:pt>
                <c:pt idx="94">
                  <c:v>276043.585262235</c:v>
                </c:pt>
                <c:pt idx="95">
                  <c:v>276115.546475101</c:v>
                </c:pt>
                <c:pt idx="96">
                  <c:v>276182.109325936</c:v>
                </c:pt>
                <c:pt idx="97">
                  <c:v>276243.676462642</c:v>
                </c:pt>
                <c:pt idx="98">
                  <c:v>276300.620837793</c:v>
                </c:pt>
                <c:pt idx="99">
                  <c:v>276353.287849715</c:v>
                </c:pt>
                <c:pt idx="100">
                  <c:v>276401.99733634</c:v>
                </c:pt>
                <c:pt idx="101">
                  <c:v>276447.045430909</c:v>
                </c:pt>
                <c:pt idx="102">
                  <c:v>276488.706288175</c:v>
                </c:pt>
                <c:pt idx="103">
                  <c:v>276527.233689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6055"/>
        <c:axId val="81292879"/>
      </c:lineChart>
      <c:catAx>
        <c:axId val="24486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879"/>
        <c:crossesAt val="0"/>
        <c:auto val="1"/>
        <c:lblAlgn val="ctr"/>
        <c:lblOffset val="100"/>
        <c:noMultiLvlLbl val="0"/>
      </c:catAx>
      <c:valAx>
        <c:axId val="8129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44595258567743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4246703450856"/>
          <c:y val="0.213118781476477"/>
          <c:w val="0.301879734405686"/>
          <c:h val="0.11485075543545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tural Gas Production
WCSB</a:t>
            </a:r>
          </a:p>
        </c:rich>
      </c:tx>
      <c:layout>
        <c:manualLayout>
          <c:xMode val="edge"/>
          <c:yMode val="edge"/>
          <c:x val="0.37010193584588"/>
          <c:y val="0.027944969905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4747965959"/>
          <c:y val="0.151271342586906"/>
          <c:w val="0.909426727765828"/>
          <c:h val="0.826679769070139"/>
        </c:manualLayout>
      </c:layout>
      <c:lineChart>
        <c:grouping val="standard"/>
        <c:varyColors val="0"/>
        <c:ser>
          <c:idx val="0"/>
          <c:order val="0"/>
          <c:tx>
            <c:strRef>
              <c:f>"Actual Marketed Gas Production"</c:f>
              <c:strCache>
                <c:ptCount val="1"/>
                <c:pt idx="0">
                  <c:v>Actual Marketed Gas Produ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9'!$A$13:$A$130</c:f>
              <c:strCache>
                <c:ptCount val="11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  <c:pt idx="66">
                  <c:v>2016</c:v>
                </c:pt>
                <c:pt idx="67">
                  <c:v>2017</c:v>
                </c:pt>
                <c:pt idx="68">
                  <c:v>2018</c:v>
                </c:pt>
                <c:pt idx="69">
                  <c:v>2019</c:v>
                </c:pt>
                <c:pt idx="70">
                  <c:v>2020</c:v>
                </c:pt>
                <c:pt idx="71">
                  <c:v>2021</c:v>
                </c:pt>
                <c:pt idx="72">
                  <c:v>2022</c:v>
                </c:pt>
                <c:pt idx="73">
                  <c:v>2023</c:v>
                </c:pt>
                <c:pt idx="74">
                  <c:v>2024</c:v>
                </c:pt>
                <c:pt idx="75">
                  <c:v>2025</c:v>
                </c:pt>
                <c:pt idx="76">
                  <c:v>2026</c:v>
                </c:pt>
                <c:pt idx="77">
                  <c:v>2027</c:v>
                </c:pt>
                <c:pt idx="78">
                  <c:v>2028</c:v>
                </c:pt>
                <c:pt idx="79">
                  <c:v>2029</c:v>
                </c:pt>
                <c:pt idx="80">
                  <c:v>2030</c:v>
                </c:pt>
                <c:pt idx="81">
                  <c:v>2031</c:v>
                </c:pt>
                <c:pt idx="82">
                  <c:v>2032</c:v>
                </c:pt>
                <c:pt idx="83">
                  <c:v>2033</c:v>
                </c:pt>
                <c:pt idx="84">
                  <c:v>2034</c:v>
                </c:pt>
                <c:pt idx="85">
                  <c:v>2035</c:v>
                </c:pt>
                <c:pt idx="86">
                  <c:v>2036</c:v>
                </c:pt>
                <c:pt idx="87">
                  <c:v>2037</c:v>
                </c:pt>
                <c:pt idx="88">
                  <c:v>2038</c:v>
                </c:pt>
                <c:pt idx="89">
                  <c:v>2039</c:v>
                </c:pt>
                <c:pt idx="90">
                  <c:v>2040</c:v>
                </c:pt>
                <c:pt idx="91">
                  <c:v>2041</c:v>
                </c:pt>
                <c:pt idx="92">
                  <c:v>2042</c:v>
                </c:pt>
                <c:pt idx="93">
                  <c:v>2043</c:v>
                </c:pt>
                <c:pt idx="94">
                  <c:v>2044</c:v>
                </c:pt>
                <c:pt idx="95">
                  <c:v>2045</c:v>
                </c:pt>
                <c:pt idx="96">
                  <c:v>2046</c:v>
                </c:pt>
                <c:pt idx="97">
                  <c:v>2047</c:v>
                </c:pt>
                <c:pt idx="98">
                  <c:v>2048</c:v>
                </c:pt>
                <c:pt idx="99">
                  <c:v>2049</c:v>
                </c:pt>
                <c:pt idx="100">
                  <c:v>2050</c:v>
                </c:pt>
                <c:pt idx="101">
                  <c:v>2051</c:v>
                </c:pt>
                <c:pt idx="102">
                  <c:v>2052</c:v>
                </c:pt>
                <c:pt idx="103">
                  <c:v>2053</c:v>
                </c:pt>
                <c:pt idx="104">
                  <c:v>2054</c:v>
                </c:pt>
                <c:pt idx="105">
                  <c:v>2055</c:v>
                </c:pt>
                <c:pt idx="106">
                  <c:v>2056</c:v>
                </c:pt>
                <c:pt idx="107">
                  <c:v>2057</c:v>
                </c:pt>
                <c:pt idx="108">
                  <c:v>2058</c:v>
                </c:pt>
                <c:pt idx="109">
                  <c:v>2059</c:v>
                </c:pt>
                <c:pt idx="110">
                  <c:v>2060</c:v>
                </c:pt>
                <c:pt idx="111">
                  <c:v>2061</c:v>
                </c:pt>
                <c:pt idx="112">
                  <c:v>2062</c:v>
                </c:pt>
                <c:pt idx="113">
                  <c:v>2063</c:v>
                </c:pt>
                <c:pt idx="114">
                  <c:v>2064</c:v>
                </c:pt>
                <c:pt idx="115">
                  <c:v>2065</c:v>
                </c:pt>
                <c:pt idx="116">
                  <c:v>2066</c:v>
                </c:pt>
                <c:pt idx="117">
                  <c:v>2067</c:v>
                </c:pt>
              </c:strCache>
            </c:strRef>
          </c:cat>
          <c:val>
            <c:numRef>
              <c:f>'Sch 9'!$B$13:$B$130</c:f>
              <c:numCache>
                <c:formatCode>General</c:formatCode>
                <c:ptCount val="118"/>
                <c:pt idx="0">
                  <c:v>51.3949031021509</c:v>
                </c:pt>
                <c:pt idx="1">
                  <c:v>57.8902534251438</c:v>
                </c:pt>
                <c:pt idx="2">
                  <c:v>64.4920849009725</c:v>
                </c:pt>
                <c:pt idx="3">
                  <c:v>74.0753886562079</c:v>
                </c:pt>
                <c:pt idx="4">
                  <c:v>90.22503016966</c:v>
                </c:pt>
                <c:pt idx="5">
                  <c:v>112.799034570881</c:v>
                </c:pt>
                <c:pt idx="6">
                  <c:v>122.6307943494</c:v>
                </c:pt>
                <c:pt idx="7">
                  <c:v>153.510328671825</c:v>
                </c:pt>
                <c:pt idx="8">
                  <c:v>264.605664797331</c:v>
                </c:pt>
                <c:pt idx="9">
                  <c:v>346.205721587279</c:v>
                </c:pt>
                <c:pt idx="10">
                  <c:v>431.994037055441</c:v>
                </c:pt>
                <c:pt idx="11">
                  <c:v>549.797685809612</c:v>
                </c:pt>
                <c:pt idx="12">
                  <c:v>758.536239085682</c:v>
                </c:pt>
                <c:pt idx="13">
                  <c:v>829.594661744871</c:v>
                </c:pt>
                <c:pt idx="14">
                  <c:v>929.580464257826</c:v>
                </c:pt>
                <c:pt idx="15">
                  <c:v>1026.86874423227</c:v>
                </c:pt>
                <c:pt idx="16">
                  <c:v>1102.93178107475</c:v>
                </c:pt>
                <c:pt idx="17">
                  <c:v>1231.88045715908</c:v>
                </c:pt>
                <c:pt idx="18">
                  <c:v>1403.31511322496</c:v>
                </c:pt>
                <c:pt idx="19">
                  <c:v>1654.25569674168</c:v>
                </c:pt>
                <c:pt idx="20">
                  <c:v>1888.69170156882</c:v>
                </c:pt>
                <c:pt idx="21">
                  <c:v>2080.07382693263</c:v>
                </c:pt>
                <c:pt idx="22">
                  <c:v>2348.86775040818</c:v>
                </c:pt>
                <c:pt idx="23">
                  <c:v>2520.69283736779</c:v>
                </c:pt>
                <c:pt idx="24">
                  <c:v>2496.41513452119</c:v>
                </c:pt>
                <c:pt idx="25">
                  <c:v>2528.28849293675</c:v>
                </c:pt>
                <c:pt idx="26">
                  <c:v>2564.77603464187</c:v>
                </c:pt>
                <c:pt idx="27">
                  <c:v>2665.64918009512</c:v>
                </c:pt>
                <c:pt idx="28">
                  <c:v>2585.25590970398</c:v>
                </c:pt>
                <c:pt idx="29">
                  <c:v>2755.16433591254</c:v>
                </c:pt>
                <c:pt idx="30">
                  <c:v>2535.81316107049</c:v>
                </c:pt>
                <c:pt idx="31">
                  <c:v>2503.47838432597</c:v>
                </c:pt>
                <c:pt idx="32">
                  <c:v>2565.4504152765</c:v>
                </c:pt>
                <c:pt idx="33">
                  <c:v>2434.05267267694</c:v>
                </c:pt>
                <c:pt idx="34">
                  <c:v>2647.44090296018</c:v>
                </c:pt>
                <c:pt idx="35">
                  <c:v>2928.40917157663</c:v>
                </c:pt>
                <c:pt idx="36">
                  <c:v>2643.92702491659</c:v>
                </c:pt>
                <c:pt idx="37">
                  <c:v>2874.38773337119</c:v>
                </c:pt>
                <c:pt idx="38">
                  <c:v>3333.88940157592</c:v>
                </c:pt>
                <c:pt idx="39">
                  <c:v>3563.46276709022</c:v>
                </c:pt>
                <c:pt idx="40">
                  <c:v>3595.90402498758</c:v>
                </c:pt>
                <c:pt idx="41">
                  <c:v>3900.72407183928</c:v>
                </c:pt>
                <c:pt idx="42">
                  <c:v>4283.7722723078</c:v>
                </c:pt>
                <c:pt idx="43">
                  <c:v>4767.87108681763</c:v>
                </c:pt>
                <c:pt idx="44">
                  <c:v>5149.25108255839</c:v>
                </c:pt>
                <c:pt idx="45">
                  <c:v>5372.54206005537</c:v>
                </c:pt>
                <c:pt idx="46">
                  <c:v>5615.70951941506</c:v>
                </c:pt>
                <c:pt idx="47">
                  <c:v>5710.22928941577</c:v>
                </c:pt>
                <c:pt idx="48">
                  <c:v>5854.36927663803</c:v>
                </c:pt>
                <c:pt idx="49">
                  <c:v>6030.16965997018</c:v>
                </c:pt>
                <c:pt idx="50">
                  <c:v>6111.73422304252</c:v>
                </c:pt>
                <c:pt idx="51">
                  <c:v>6167.9562717399</c:v>
                </c:pt>
                <c:pt idx="52">
                  <c:v>6156.7047632569</c:v>
                </c:pt>
                <c:pt idx="53">
                  <c:v>5997.97685809612</c:v>
                </c:pt>
                <c:pt idx="54">
                  <c:v>6068.85781216725</c:v>
                </c:pt>
                <c:pt idx="55">
                  <c:v>6112.6732022432</c:v>
                </c:pt>
                <c:pt idx="56">
                  <c:v>6135.63376162419</c:v>
                </c:pt>
                <c:pt idx="57">
                  <c:v>6028.8882213252</c:v>
                </c:pt>
                <c:pt idx="58">
                  <c:v>5779.96138460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Best Fit Hubbert Model"</c:f>
              <c:strCache>
                <c:ptCount val="1"/>
                <c:pt idx="0">
                  <c:v>Estimated Best Fit Hubbert Mod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9'!$A$13:$A$130</c:f>
              <c:strCache>
                <c:ptCount val="11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  <c:pt idx="58">
                  <c:v>2008</c:v>
                </c:pt>
                <c:pt idx="59">
                  <c:v>2009</c:v>
                </c:pt>
                <c:pt idx="60">
                  <c:v>2010</c:v>
                </c:pt>
                <c:pt idx="61">
                  <c:v>2011</c:v>
                </c:pt>
                <c:pt idx="62">
                  <c:v>2012</c:v>
                </c:pt>
                <c:pt idx="63">
                  <c:v>2013</c:v>
                </c:pt>
                <c:pt idx="64">
                  <c:v>2014</c:v>
                </c:pt>
                <c:pt idx="65">
                  <c:v>2015</c:v>
                </c:pt>
                <c:pt idx="66">
                  <c:v>2016</c:v>
                </c:pt>
                <c:pt idx="67">
                  <c:v>2017</c:v>
                </c:pt>
                <c:pt idx="68">
                  <c:v>2018</c:v>
                </c:pt>
                <c:pt idx="69">
                  <c:v>2019</c:v>
                </c:pt>
                <c:pt idx="70">
                  <c:v>2020</c:v>
                </c:pt>
                <c:pt idx="71">
                  <c:v>2021</c:v>
                </c:pt>
                <c:pt idx="72">
                  <c:v>2022</c:v>
                </c:pt>
                <c:pt idx="73">
                  <c:v>2023</c:v>
                </c:pt>
                <c:pt idx="74">
                  <c:v>2024</c:v>
                </c:pt>
                <c:pt idx="75">
                  <c:v>2025</c:v>
                </c:pt>
                <c:pt idx="76">
                  <c:v>2026</c:v>
                </c:pt>
                <c:pt idx="77">
                  <c:v>2027</c:v>
                </c:pt>
                <c:pt idx="78">
                  <c:v>2028</c:v>
                </c:pt>
                <c:pt idx="79">
                  <c:v>2029</c:v>
                </c:pt>
                <c:pt idx="80">
                  <c:v>2030</c:v>
                </c:pt>
                <c:pt idx="81">
                  <c:v>2031</c:v>
                </c:pt>
                <c:pt idx="82">
                  <c:v>2032</c:v>
                </c:pt>
                <c:pt idx="83">
                  <c:v>2033</c:v>
                </c:pt>
                <c:pt idx="84">
                  <c:v>2034</c:v>
                </c:pt>
                <c:pt idx="85">
                  <c:v>2035</c:v>
                </c:pt>
                <c:pt idx="86">
                  <c:v>2036</c:v>
                </c:pt>
                <c:pt idx="87">
                  <c:v>2037</c:v>
                </c:pt>
                <c:pt idx="88">
                  <c:v>2038</c:v>
                </c:pt>
                <c:pt idx="89">
                  <c:v>2039</c:v>
                </c:pt>
                <c:pt idx="90">
                  <c:v>2040</c:v>
                </c:pt>
                <c:pt idx="91">
                  <c:v>2041</c:v>
                </c:pt>
                <c:pt idx="92">
                  <c:v>2042</c:v>
                </c:pt>
                <c:pt idx="93">
                  <c:v>2043</c:v>
                </c:pt>
                <c:pt idx="94">
                  <c:v>2044</c:v>
                </c:pt>
                <c:pt idx="95">
                  <c:v>2045</c:v>
                </c:pt>
                <c:pt idx="96">
                  <c:v>2046</c:v>
                </c:pt>
                <c:pt idx="97">
                  <c:v>2047</c:v>
                </c:pt>
                <c:pt idx="98">
                  <c:v>2048</c:v>
                </c:pt>
                <c:pt idx="99">
                  <c:v>2049</c:v>
                </c:pt>
                <c:pt idx="100">
                  <c:v>2050</c:v>
                </c:pt>
                <c:pt idx="101">
                  <c:v>2051</c:v>
                </c:pt>
                <c:pt idx="102">
                  <c:v>2052</c:v>
                </c:pt>
                <c:pt idx="103">
                  <c:v>2053</c:v>
                </c:pt>
                <c:pt idx="104">
                  <c:v>2054</c:v>
                </c:pt>
                <c:pt idx="105">
                  <c:v>2055</c:v>
                </c:pt>
                <c:pt idx="106">
                  <c:v>2056</c:v>
                </c:pt>
                <c:pt idx="107">
                  <c:v>2057</c:v>
                </c:pt>
                <c:pt idx="108">
                  <c:v>2058</c:v>
                </c:pt>
                <c:pt idx="109">
                  <c:v>2059</c:v>
                </c:pt>
                <c:pt idx="110">
                  <c:v>2060</c:v>
                </c:pt>
                <c:pt idx="111">
                  <c:v>2061</c:v>
                </c:pt>
                <c:pt idx="112">
                  <c:v>2062</c:v>
                </c:pt>
                <c:pt idx="113">
                  <c:v>2063</c:v>
                </c:pt>
                <c:pt idx="114">
                  <c:v>2064</c:v>
                </c:pt>
                <c:pt idx="115">
                  <c:v>2065</c:v>
                </c:pt>
                <c:pt idx="116">
                  <c:v>2066</c:v>
                </c:pt>
                <c:pt idx="117">
                  <c:v>2067</c:v>
                </c:pt>
              </c:strCache>
            </c:strRef>
          </c:cat>
          <c:val>
            <c:numRef>
              <c:f>'Sch 9'!$C$13:$C$130</c:f>
              <c:numCache>
                <c:formatCode>General</c:formatCode>
                <c:ptCount val="118"/>
                <c:pt idx="0">
                  <c:v>76.2565490412074</c:v>
                </c:pt>
                <c:pt idx="1">
                  <c:v>89.8614278679972</c:v>
                </c:pt>
                <c:pt idx="2">
                  <c:v>105.566296650485</c:v>
                </c:pt>
                <c:pt idx="3">
                  <c:v>123.632616781978</c:v>
                </c:pt>
                <c:pt idx="4">
                  <c:v>144.343303463467</c:v>
                </c:pt>
                <c:pt idx="5">
                  <c:v>168.002607801914</c:v>
                </c:pt>
                <c:pt idx="6">
                  <c:v>194.935622608088</c:v>
                </c:pt>
                <c:pt idx="7">
                  <c:v>225.487358854203</c:v>
                </c:pt>
                <c:pt idx="8">
                  <c:v>260.021340992296</c:v>
                </c:pt>
                <c:pt idx="9">
                  <c:v>298.917672156541</c:v>
                </c:pt>
                <c:pt idx="10">
                  <c:v>342.570524848142</c:v>
                </c:pt>
                <c:pt idx="11">
                  <c:v>391.385019170381</c:v>
                </c:pt>
                <c:pt idx="12">
                  <c:v>445.773459143915</c:v>
                </c:pt>
                <c:pt idx="13">
                  <c:v>506.15090813743</c:v>
                </c:pt>
                <c:pt idx="14">
                  <c:v>572.930096985357</c:v>
                </c:pt>
                <c:pt idx="15">
                  <c:v>646.515672852948</c:v>
                </c:pt>
                <c:pt idx="16">
                  <c:v>727.297813194325</c:v>
                </c:pt>
                <c:pt idx="17">
                  <c:v>815.645246995508</c:v>
                </c:pt>
                <c:pt idx="18">
                  <c:v>911.897744582987</c:v>
                </c:pt>
                <c:pt idx="19">
                  <c:v>1016.3581572077</c:v>
                </c:pt>
                <c:pt idx="20">
                  <c:v>1129.28410790387</c:v>
                </c:pt>
                <c:pt idx="21">
                  <c:v>1250.87945522007</c:v>
                </c:pt>
                <c:pt idx="22">
                  <c:v>1381.28567071332</c:v>
                </c:pt>
                <c:pt idx="23">
                  <c:v>1520.5732889275</c:v>
                </c:pt>
                <c:pt idx="24">
                  <c:v>1668.73360425874</c:v>
                </c:pt>
                <c:pt idx="25">
                  <c:v>1825.67080194998</c:v>
                </c:pt>
                <c:pt idx="26">
                  <c:v>1991.19471977975</c:v>
                </c:pt>
                <c:pt idx="27">
                  <c:v>2165.01444218578</c:v>
                </c:pt>
                <c:pt idx="28">
                  <c:v>2346.73292903077</c:v>
                </c:pt>
                <c:pt idx="29">
                  <c:v>2535.84287651337</c:v>
                </c:pt>
                <c:pt idx="30">
                  <c:v>2731.72399751068</c:v>
                </c:pt>
                <c:pt idx="31">
                  <c:v>2933.64189271759</c:v>
                </c:pt>
                <c:pt idx="32">
                  <c:v>3140.74866229319</c:v>
                </c:pt>
                <c:pt idx="33">
                  <c:v>3352.08538049259</c:v>
                </c:pt>
                <c:pt idx="34">
                  <c:v>3566.58652329519</c:v>
                </c:pt>
                <c:pt idx="35">
                  <c:v>3783.0864018806</c:v>
                </c:pt>
                <c:pt idx="36">
                  <c:v>4000.32761367562</c:v>
                </c:pt>
                <c:pt idx="37">
                  <c:v>4216.97147850913</c:v>
                </c:pt>
                <c:pt idx="38">
                  <c:v>4431.6103812285</c:v>
                </c:pt>
                <c:pt idx="39">
                  <c:v>4642.78189514767</c:v>
                </c:pt>
                <c:pt idx="40">
                  <c:v>4848.98451420632</c:v>
                </c:pt>
                <c:pt idx="41">
                  <c:v>5048.69477707328</c:v>
                </c:pt>
                <c:pt idx="42">
                  <c:v>5240.38552499212</c:v>
                </c:pt>
                <c:pt idx="43">
                  <c:v>5422.5449982763</c:v>
                </c:pt>
                <c:pt idx="44">
                  <c:v>5593.69644527161</c:v>
                </c:pt>
                <c:pt idx="45">
                  <c:v>5752.4178934408</c:v>
                </c:pt>
                <c:pt idx="46">
                  <c:v>5897.36171594682</c:v>
                </c:pt>
                <c:pt idx="47">
                  <c:v>6027.27361946266</c:v>
                </c:pt>
                <c:pt idx="48">
                  <c:v>6141.01068041678</c:v>
                </c:pt>
                <c:pt idx="49">
                  <c:v>6237.55806772699</c:v>
                </c:pt>
                <c:pt idx="50">
                  <c:v>6316.04411022617</c:v>
                </c:pt>
                <c:pt idx="51">
                  <c:v>6375.75339609564</c:v>
                </c:pt>
                <c:pt idx="52">
                  <c:v>6416.13762906343</c:v>
                </c:pt>
                <c:pt idx="53">
                  <c:v>6436.82401099189</c:v>
                </c:pt>
                <c:pt idx="54">
                  <c:v>6437.62097162514</c:v>
                </c:pt>
                <c:pt idx="55">
                  <c:v>6418.52112233453</c:v>
                </c:pt>
                <c:pt idx="56">
                  <c:v>6379.70137016762</c:v>
                </c:pt>
                <c:pt idx="57">
                  <c:v>6321.5201897391</c:v>
                </c:pt>
                <c:pt idx="58">
                  <c:v>6244.51211180152</c:v>
                </c:pt>
                <c:pt idx="59">
                  <c:v>6149.37954700458</c:v>
                </c:pt>
                <c:pt idx="60">
                  <c:v>6036.98211974882</c:v>
                </c:pt>
                <c:pt idx="61">
                  <c:v>5908.32373863217</c:v>
                </c:pt>
                <c:pt idx="62">
                  <c:v>5764.53767540184</c:v>
                </c:pt>
                <c:pt idx="63">
                  <c:v>5606.86996239704</c:v>
                </c:pt>
                <c:pt idx="64">
                  <c:v>5436.66144827306</c:v>
                </c:pt>
                <c:pt idx="65">
                  <c:v>5255.32887268192</c:v>
                </c:pt>
                <c:pt idx="66">
                  <c:v>5064.3453321782</c:v>
                </c:pt>
                <c:pt idx="67">
                  <c:v>4865.22051184502</c:v>
                </c:pt>
                <c:pt idx="68">
                  <c:v>4659.48105020106</c:v>
                </c:pt>
                <c:pt idx="69">
                  <c:v>4448.65138933753</c:v>
                </c:pt>
                <c:pt idx="70">
                  <c:v>4234.23543866935</c:v>
                </c:pt>
                <c:pt idx="71">
                  <c:v>4017.6993501094</c:v>
                </c:pt>
                <c:pt idx="72">
                  <c:v>3800.45566600386</c:v>
                </c:pt>
                <c:pt idx="73">
                  <c:v>3583.84906004637</c:v>
                </c:pt>
                <c:pt idx="74">
                  <c:v>3369.14384694934</c:v>
                </c:pt>
                <c:pt idx="75">
                  <c:v>3157.51339025732</c:v>
                </c:pt>
                <c:pt idx="76">
                  <c:v>2950.03149069452</c:v>
                </c:pt>
                <c:pt idx="77">
                  <c:v>2747.6657911462</c:v>
                </c:pt>
                <c:pt idx="78">
                  <c:v>2551.27318998552</c:v>
                </c:pt>
                <c:pt idx="79">
                  <c:v>2361.59721305046</c:v>
                </c:pt>
                <c:pt idx="80">
                  <c:v>2179.26725706764</c:v>
                </c:pt>
                <c:pt idx="81">
                  <c:v>2004.79958445585</c:v>
                </c:pt>
                <c:pt idx="82">
                  <c:v>1838.59992177538</c:v>
                </c:pt>
                <c:pt idx="83">
                  <c:v>1680.96749198042</c:v>
                </c:pt>
                <c:pt idx="84">
                  <c:v>1532.10029425009</c:v>
                </c:pt>
                <c:pt idx="85">
                  <c:v>1392.10143450639</c:v>
                </c:pt>
                <c:pt idx="86">
                  <c:v>1260.98630459214</c:v>
                </c:pt>
                <c:pt idx="87">
                  <c:v>1138.69040815101</c:v>
                </c:pt>
                <c:pt idx="88">
                  <c:v>1025.07763606998</c:v>
                </c:pt>
                <c:pt idx="89">
                  <c:v>919.94880335789</c:v>
                </c:pt>
                <c:pt idx="90">
                  <c:v>823.050271916826</c:v>
                </c:pt>
                <c:pt idx="91">
                  <c:v>734.082499142132</c:v>
                </c:pt>
                <c:pt idx="92">
                  <c:v>652.708369970959</c:v>
                </c:pt>
                <c:pt idx="93">
                  <c:v>578.561189200507</c:v>
                </c:pt>
                <c:pt idx="94">
                  <c:v>511.252230953829</c:v>
                </c:pt>
                <c:pt idx="95">
                  <c:v>450.377762466528</c:v>
                </c:pt>
                <c:pt idx="96">
                  <c:v>395.525479344522</c:v>
                </c:pt>
                <c:pt idx="97">
                  <c:v>346.280308614683</c:v>
                </c:pt>
                <c:pt idx="98">
                  <c:v>302.229553848797</c:v>
                </c:pt>
                <c:pt idx="99">
                  <c:v>262.967373061219</c:v>
                </c:pt>
                <c:pt idx="100">
                  <c:v>228.098594719729</c:v>
                </c:pt>
                <c:pt idx="101">
                  <c:v>197.241889905694</c:v>
                </c:pt>
                <c:pt idx="102">
                  <c:v>170.032329328491</c:v>
                </c:pt>
                <c:pt idx="103">
                  <c:v>146.123362523944</c:v>
                </c:pt>
                <c:pt idx="104">
                  <c:v>125.188263191946</c:v>
                </c:pt>
                <c:pt idx="105">
                  <c:v>106.921089350593</c:v>
                </c:pt>
                <c:pt idx="106">
                  <c:v>91.0372099407771</c:v>
                </c:pt>
                <c:pt idx="107">
                  <c:v>77.2734508754912</c:v>
                </c:pt>
                <c:pt idx="108">
                  <c:v>65.3879134832233</c:v>
                </c:pt>
                <c:pt idx="109">
                  <c:v>55.1595170487157</c:v>
                </c:pt>
                <c:pt idx="110">
                  <c:v>46.3873149153732</c:v>
                </c:pt>
                <c:pt idx="111">
                  <c:v>38.8896305875901</c:v>
                </c:pt>
                <c:pt idx="112">
                  <c:v>32.503056655273</c:v>
                </c:pt>
                <c:pt idx="113">
                  <c:v>27.0813553404689</c:v>
                </c:pt>
                <c:pt idx="114">
                  <c:v>22.4942952036959</c:v>
                </c:pt>
                <c:pt idx="115">
                  <c:v>18.6264541921315</c:v>
                </c:pt>
                <c:pt idx="116">
                  <c:v>15.3760148890188</c:v>
                </c:pt>
                <c:pt idx="117">
                  <c:v>12.6535736377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5814"/>
        <c:axId val="36480702"/>
      </c:lineChart>
      <c:catAx>
        <c:axId val="2639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0702"/>
        <c:crossesAt val="0"/>
        <c:auto val="1"/>
        <c:lblAlgn val="ctr"/>
        <c:lblOffset val="100"/>
        <c:noMultiLvlLbl val="0"/>
      </c:catAx>
      <c:valAx>
        <c:axId val="36480702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ilion Cubic Feet per Year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-0.011976415673750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08108108108"/>
          <c:y val="0.184498218892028"/>
          <c:w val="0.352987936032919"/>
          <c:h val="0.11049011177988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ative Natural Gas Discoveries
WCSB</a:t>
            </a:r>
          </a:p>
        </c:rich>
      </c:tx>
      <c:layout>
        <c:manualLayout>
          <c:xMode val="edge"/>
          <c:yMode val="edge"/>
          <c:x val="0.310062657813523"/>
          <c:y val="0.0257953568357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91742261292"/>
          <c:y val="0.127809851369611"/>
          <c:w val="0.858926400448892"/>
          <c:h val="0.850141260287434"/>
        </c:manualLayout>
      </c:layout>
      <c:lineChart>
        <c:grouping val="standard"/>
        <c:varyColors val="0"/>
        <c:ser>
          <c:idx val="0"/>
          <c:order val="0"/>
          <c:tx>
            <c:strRef>
              <c:f>"Actual Data"</c:f>
              <c:strCache>
                <c:ptCount val="1"/>
                <c:pt idx="0">
                  <c:v>Actua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1'!$A$11:$A$158</c:f>
              <c:strCache>
                <c:ptCount val="148"/>
                <c:pt idx="0">
                  <c:v>1920</c:v>
                </c:pt>
                <c:pt idx="1">
                  <c:v>1921</c:v>
                </c:pt>
                <c:pt idx="2">
                  <c:v>1922</c:v>
                </c:pt>
                <c:pt idx="3">
                  <c:v>1923</c:v>
                </c:pt>
                <c:pt idx="4">
                  <c:v>1924</c:v>
                </c:pt>
                <c:pt idx="5">
                  <c:v>1925</c:v>
                </c:pt>
                <c:pt idx="6">
                  <c:v>1926</c:v>
                </c:pt>
                <c:pt idx="7">
                  <c:v>1927</c:v>
                </c:pt>
                <c:pt idx="8">
                  <c:v>1928</c:v>
                </c:pt>
                <c:pt idx="9">
                  <c:v>1929</c:v>
                </c:pt>
                <c:pt idx="10">
                  <c:v>1930</c:v>
                </c:pt>
                <c:pt idx="11">
                  <c:v>1931</c:v>
                </c:pt>
                <c:pt idx="12">
                  <c:v>1932</c:v>
                </c:pt>
                <c:pt idx="13">
                  <c:v>1933</c:v>
                </c:pt>
                <c:pt idx="14">
                  <c:v>1934</c:v>
                </c:pt>
                <c:pt idx="15">
                  <c:v>1935</c:v>
                </c:pt>
                <c:pt idx="16">
                  <c:v>1936</c:v>
                </c:pt>
                <c:pt idx="17">
                  <c:v>1937</c:v>
                </c:pt>
                <c:pt idx="18">
                  <c:v>1938</c:v>
                </c:pt>
                <c:pt idx="19">
                  <c:v>1939</c:v>
                </c:pt>
                <c:pt idx="20">
                  <c:v>1940</c:v>
                </c:pt>
                <c:pt idx="21">
                  <c:v>1941</c:v>
                </c:pt>
                <c:pt idx="22">
                  <c:v>1942</c:v>
                </c:pt>
                <c:pt idx="23">
                  <c:v>1943</c:v>
                </c:pt>
                <c:pt idx="24">
                  <c:v>1944</c:v>
                </c:pt>
                <c:pt idx="25">
                  <c:v>1945</c:v>
                </c:pt>
                <c:pt idx="26">
                  <c:v>1946</c:v>
                </c:pt>
                <c:pt idx="27">
                  <c:v>1947</c:v>
                </c:pt>
                <c:pt idx="28">
                  <c:v>1948</c:v>
                </c:pt>
                <c:pt idx="29">
                  <c:v>1949</c:v>
                </c:pt>
                <c:pt idx="30">
                  <c:v>1950</c:v>
                </c:pt>
                <c:pt idx="31">
                  <c:v>1951</c:v>
                </c:pt>
                <c:pt idx="32">
                  <c:v>1952</c:v>
                </c:pt>
                <c:pt idx="33">
                  <c:v>1953</c:v>
                </c:pt>
                <c:pt idx="34">
                  <c:v>1954</c:v>
                </c:pt>
                <c:pt idx="35">
                  <c:v>1955</c:v>
                </c:pt>
                <c:pt idx="36">
                  <c:v>1956</c:v>
                </c:pt>
                <c:pt idx="37">
                  <c:v>1957</c:v>
                </c:pt>
                <c:pt idx="38">
                  <c:v>1958</c:v>
                </c:pt>
                <c:pt idx="39">
                  <c:v>1959</c:v>
                </c:pt>
                <c:pt idx="40">
                  <c:v>1960</c:v>
                </c:pt>
                <c:pt idx="41">
                  <c:v>1961</c:v>
                </c:pt>
                <c:pt idx="42">
                  <c:v>1962</c:v>
                </c:pt>
                <c:pt idx="43">
                  <c:v>1963</c:v>
                </c:pt>
                <c:pt idx="44">
                  <c:v>1964</c:v>
                </c:pt>
                <c:pt idx="45">
                  <c:v>1965</c:v>
                </c:pt>
                <c:pt idx="46">
                  <c:v>1966</c:v>
                </c:pt>
                <c:pt idx="47">
                  <c:v>1967</c:v>
                </c:pt>
                <c:pt idx="48">
                  <c:v>1968</c:v>
                </c:pt>
                <c:pt idx="49">
                  <c:v>1969</c:v>
                </c:pt>
                <c:pt idx="50">
                  <c:v>1970</c:v>
                </c:pt>
                <c:pt idx="51">
                  <c:v>1971</c:v>
                </c:pt>
                <c:pt idx="52">
                  <c:v>1972</c:v>
                </c:pt>
                <c:pt idx="53">
                  <c:v>1973</c:v>
                </c:pt>
                <c:pt idx="54">
                  <c:v>1974</c:v>
                </c:pt>
                <c:pt idx="55">
                  <c:v>1975</c:v>
                </c:pt>
                <c:pt idx="56">
                  <c:v>1976</c:v>
                </c:pt>
                <c:pt idx="57">
                  <c:v>1977</c:v>
                </c:pt>
                <c:pt idx="58">
                  <c:v>1978</c:v>
                </c:pt>
                <c:pt idx="59">
                  <c:v>1979</c:v>
                </c:pt>
                <c:pt idx="60">
                  <c:v>1980</c:v>
                </c:pt>
                <c:pt idx="61">
                  <c:v>1981</c:v>
                </c:pt>
                <c:pt idx="62">
                  <c:v>1982</c:v>
                </c:pt>
                <c:pt idx="63">
                  <c:v>1983</c:v>
                </c:pt>
                <c:pt idx="64">
                  <c:v>1984</c:v>
                </c:pt>
                <c:pt idx="65">
                  <c:v>1985</c:v>
                </c:pt>
                <c:pt idx="66">
                  <c:v>1986</c:v>
                </c:pt>
                <c:pt idx="67">
                  <c:v>1987</c:v>
                </c:pt>
                <c:pt idx="68">
                  <c:v>1988</c:v>
                </c:pt>
                <c:pt idx="69">
                  <c:v>1989</c:v>
                </c:pt>
                <c:pt idx="70">
                  <c:v>1990</c:v>
                </c:pt>
                <c:pt idx="71">
                  <c:v>1991</c:v>
                </c:pt>
                <c:pt idx="72">
                  <c:v>1992</c:v>
                </c:pt>
                <c:pt idx="73">
                  <c:v>1993</c:v>
                </c:pt>
                <c:pt idx="74">
                  <c:v>1994</c:v>
                </c:pt>
                <c:pt idx="75">
                  <c:v>1995</c:v>
                </c:pt>
                <c:pt idx="76">
                  <c:v>1996</c:v>
                </c:pt>
                <c:pt idx="77">
                  <c:v>1997</c:v>
                </c:pt>
                <c:pt idx="78">
                  <c:v>1998</c:v>
                </c:pt>
                <c:pt idx="79">
                  <c:v>1999</c:v>
                </c:pt>
                <c:pt idx="80">
                  <c:v>2000</c:v>
                </c:pt>
                <c:pt idx="81">
                  <c:v>2001</c:v>
                </c:pt>
                <c:pt idx="82">
                  <c:v>2002</c:v>
                </c:pt>
                <c:pt idx="83">
                  <c:v>2003</c:v>
                </c:pt>
                <c:pt idx="84">
                  <c:v>2004</c:v>
                </c:pt>
                <c:pt idx="85">
                  <c:v>2005</c:v>
                </c:pt>
                <c:pt idx="86">
                  <c:v>2006</c:v>
                </c:pt>
                <c:pt idx="87">
                  <c:v>2007</c:v>
                </c:pt>
                <c:pt idx="88">
                  <c:v>2008</c:v>
                </c:pt>
                <c:pt idx="89">
                  <c:v>2009</c:v>
                </c:pt>
                <c:pt idx="90">
                  <c:v>2010</c:v>
                </c:pt>
                <c:pt idx="91">
                  <c:v>2011</c:v>
                </c:pt>
                <c:pt idx="92">
                  <c:v>2012</c:v>
                </c:pt>
                <c:pt idx="93">
                  <c:v>2013</c:v>
                </c:pt>
                <c:pt idx="94">
                  <c:v>2014</c:v>
                </c:pt>
                <c:pt idx="95">
                  <c:v>2015</c:v>
                </c:pt>
                <c:pt idx="96">
                  <c:v>2016</c:v>
                </c:pt>
                <c:pt idx="97">
                  <c:v>2017</c:v>
                </c:pt>
                <c:pt idx="98">
                  <c:v>2018</c:v>
                </c:pt>
                <c:pt idx="99">
                  <c:v>2019</c:v>
                </c:pt>
                <c:pt idx="100">
                  <c:v>2020</c:v>
                </c:pt>
                <c:pt idx="101">
                  <c:v>2021</c:v>
                </c:pt>
                <c:pt idx="102">
                  <c:v>2022</c:v>
                </c:pt>
                <c:pt idx="103">
                  <c:v>2023</c:v>
                </c:pt>
                <c:pt idx="104">
                  <c:v>2024</c:v>
                </c:pt>
                <c:pt idx="105">
                  <c:v>2025</c:v>
                </c:pt>
                <c:pt idx="106">
                  <c:v>2026</c:v>
                </c:pt>
                <c:pt idx="107">
                  <c:v>2027</c:v>
                </c:pt>
                <c:pt idx="108">
                  <c:v>2028</c:v>
                </c:pt>
                <c:pt idx="109">
                  <c:v>2029</c:v>
                </c:pt>
                <c:pt idx="110">
                  <c:v>2030</c:v>
                </c:pt>
                <c:pt idx="111">
                  <c:v>2031</c:v>
                </c:pt>
                <c:pt idx="112">
                  <c:v>2032</c:v>
                </c:pt>
                <c:pt idx="113">
                  <c:v>2033</c:v>
                </c:pt>
                <c:pt idx="114">
                  <c:v>2034</c:v>
                </c:pt>
                <c:pt idx="115">
                  <c:v>2035</c:v>
                </c:pt>
                <c:pt idx="116">
                  <c:v>2036</c:v>
                </c:pt>
                <c:pt idx="117">
                  <c:v>2037</c:v>
                </c:pt>
                <c:pt idx="118">
                  <c:v>2038</c:v>
                </c:pt>
                <c:pt idx="119">
                  <c:v>2039</c:v>
                </c:pt>
                <c:pt idx="120">
                  <c:v>2040</c:v>
                </c:pt>
                <c:pt idx="121">
                  <c:v>2041</c:v>
                </c:pt>
                <c:pt idx="122">
                  <c:v>2042</c:v>
                </c:pt>
                <c:pt idx="123">
                  <c:v>2043</c:v>
                </c:pt>
                <c:pt idx="124">
                  <c:v>2044</c:v>
                </c:pt>
                <c:pt idx="125">
                  <c:v>2045</c:v>
                </c:pt>
                <c:pt idx="126">
                  <c:v>2046</c:v>
                </c:pt>
                <c:pt idx="127">
                  <c:v>2047</c:v>
                </c:pt>
                <c:pt idx="128">
                  <c:v>2048</c:v>
                </c:pt>
                <c:pt idx="129">
                  <c:v>2049</c:v>
                </c:pt>
                <c:pt idx="130">
                  <c:v>2050</c:v>
                </c:pt>
                <c:pt idx="131">
                  <c:v>2051</c:v>
                </c:pt>
                <c:pt idx="132">
                  <c:v>2052</c:v>
                </c:pt>
                <c:pt idx="133">
                  <c:v>2053</c:v>
                </c:pt>
                <c:pt idx="134">
                  <c:v>2054</c:v>
                </c:pt>
                <c:pt idx="135">
                  <c:v>2055</c:v>
                </c:pt>
                <c:pt idx="136">
                  <c:v>2056</c:v>
                </c:pt>
                <c:pt idx="137">
                  <c:v>2057</c:v>
                </c:pt>
                <c:pt idx="138">
                  <c:v>2058</c:v>
                </c:pt>
                <c:pt idx="139">
                  <c:v>2059</c:v>
                </c:pt>
                <c:pt idx="140">
                  <c:v>2060</c:v>
                </c:pt>
                <c:pt idx="141">
                  <c:v>2061</c:v>
                </c:pt>
                <c:pt idx="142">
                  <c:v>2062</c:v>
                </c:pt>
                <c:pt idx="143">
                  <c:v>2063</c:v>
                </c:pt>
                <c:pt idx="144">
                  <c:v>2064</c:v>
                </c:pt>
                <c:pt idx="145">
                  <c:v>2065</c:v>
                </c:pt>
                <c:pt idx="146">
                  <c:v>2066</c:v>
                </c:pt>
                <c:pt idx="147">
                  <c:v>2067</c:v>
                </c:pt>
              </c:strCache>
            </c:strRef>
          </c:cat>
          <c:val>
            <c:numRef>
              <c:f>'Sch 11'!$C$11:$C$158</c:f>
              <c:numCache>
                <c:formatCode>General</c:formatCode>
                <c:ptCount val="148"/>
                <c:pt idx="42">
                  <c:v>40928.4321360119</c:v>
                </c:pt>
                <c:pt idx="43">
                  <c:v>44321.2160502591</c:v>
                </c:pt>
                <c:pt idx="44">
                  <c:v>53723.8129836019</c:v>
                </c:pt>
                <c:pt idx="45">
                  <c:v>56124.9137147725</c:v>
                </c:pt>
                <c:pt idx="46">
                  <c:v>60344.0384396962</c:v>
                </c:pt>
                <c:pt idx="47">
                  <c:v>63753.7713849649</c:v>
                </c:pt>
                <c:pt idx="48">
                  <c:v>68947.4755093349</c:v>
                </c:pt>
                <c:pt idx="49">
                  <c:v>74329.0200894442</c:v>
                </c:pt>
                <c:pt idx="50">
                  <c:v>79420.1995101867</c:v>
                </c:pt>
                <c:pt idx="51">
                  <c:v>83658.2744729183</c:v>
                </c:pt>
                <c:pt idx="52">
                  <c:v>85156.9713920636</c:v>
                </c:pt>
                <c:pt idx="53">
                  <c:v>88612.5648470221</c:v>
                </c:pt>
                <c:pt idx="54">
                  <c:v>89664.5319088521</c:v>
                </c:pt>
                <c:pt idx="55">
                  <c:v>93797.0127422446</c:v>
                </c:pt>
                <c:pt idx="56">
                  <c:v>96642.4832114716</c:v>
                </c:pt>
                <c:pt idx="57">
                  <c:v>102073.075211188</c:v>
                </c:pt>
                <c:pt idx="58">
                  <c:v>107990.392950948</c:v>
                </c:pt>
                <c:pt idx="59">
                  <c:v>114414.882551288</c:v>
                </c:pt>
                <c:pt idx="60">
                  <c:v>118031.766131895</c:v>
                </c:pt>
                <c:pt idx="61">
                  <c:v>123616.672286505</c:v>
                </c:pt>
                <c:pt idx="62">
                  <c:v>126718.155356002</c:v>
                </c:pt>
                <c:pt idx="63">
                  <c:v>130355.633207922</c:v>
                </c:pt>
                <c:pt idx="64">
                  <c:v>139112.926705473</c:v>
                </c:pt>
                <c:pt idx="65">
                  <c:v>140719.139703273</c:v>
                </c:pt>
                <c:pt idx="66">
                  <c:v>142471.415382977</c:v>
                </c:pt>
                <c:pt idx="67">
                  <c:v>144191.057357848</c:v>
                </c:pt>
                <c:pt idx="68">
                  <c:v>146736.152551998</c:v>
                </c:pt>
                <c:pt idx="69">
                  <c:v>152613.033470576</c:v>
                </c:pt>
                <c:pt idx="70">
                  <c:v>156756.715730816</c:v>
                </c:pt>
                <c:pt idx="71">
                  <c:v>160936.413821254</c:v>
                </c:pt>
                <c:pt idx="72">
                  <c:v>164706.670653794</c:v>
                </c:pt>
                <c:pt idx="73">
                  <c:v>169160.754702918</c:v>
                </c:pt>
                <c:pt idx="74">
                  <c:v>174084.195676865</c:v>
                </c:pt>
                <c:pt idx="75">
                  <c:v>181598.838539079</c:v>
                </c:pt>
                <c:pt idx="76">
                  <c:v>185052.933591254</c:v>
                </c:pt>
                <c:pt idx="77">
                  <c:v>188100.413714773</c:v>
                </c:pt>
                <c:pt idx="78">
                  <c:v>192816.346702634</c:v>
                </c:pt>
                <c:pt idx="79">
                  <c:v>198852.929970895</c:v>
                </c:pt>
                <c:pt idx="80">
                  <c:v>204869.463015546</c:v>
                </c:pt>
                <c:pt idx="81">
                  <c:v>212647.336409456</c:v>
                </c:pt>
                <c:pt idx="82">
                  <c:v>218982.836480443</c:v>
                </c:pt>
                <c:pt idx="83">
                  <c:v>224653.903386101</c:v>
                </c:pt>
                <c:pt idx="84">
                  <c:v>231888.00305246</c:v>
                </c:pt>
                <c:pt idx="85">
                  <c:v>240543.599275928</c:v>
                </c:pt>
                <c:pt idx="86">
                  <c:v>247922.704976219</c:v>
                </c:pt>
                <c:pt idx="87">
                  <c:v>254905.094093845</c:v>
                </c:pt>
                <c:pt idx="88">
                  <c:v>265746.557109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timated Best Fit S-Curve"</c:f>
              <c:strCache>
                <c:ptCount val="1"/>
                <c:pt idx="0">
                  <c:v>Estimated Best Fit S-Cur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1'!$A$11:$A$158</c:f>
              <c:strCache>
                <c:ptCount val="148"/>
                <c:pt idx="0">
                  <c:v>1920</c:v>
                </c:pt>
                <c:pt idx="1">
                  <c:v>1921</c:v>
                </c:pt>
                <c:pt idx="2">
                  <c:v>1922</c:v>
                </c:pt>
                <c:pt idx="3">
                  <c:v>1923</c:v>
                </c:pt>
                <c:pt idx="4">
                  <c:v>1924</c:v>
                </c:pt>
                <c:pt idx="5">
                  <c:v>1925</c:v>
                </c:pt>
                <c:pt idx="6">
                  <c:v>1926</c:v>
                </c:pt>
                <c:pt idx="7">
                  <c:v>1927</c:v>
                </c:pt>
                <c:pt idx="8">
                  <c:v>1928</c:v>
                </c:pt>
                <c:pt idx="9">
                  <c:v>1929</c:v>
                </c:pt>
                <c:pt idx="10">
                  <c:v>1930</c:v>
                </c:pt>
                <c:pt idx="11">
                  <c:v>1931</c:v>
                </c:pt>
                <c:pt idx="12">
                  <c:v>1932</c:v>
                </c:pt>
                <c:pt idx="13">
                  <c:v>1933</c:v>
                </c:pt>
                <c:pt idx="14">
                  <c:v>1934</c:v>
                </c:pt>
                <c:pt idx="15">
                  <c:v>1935</c:v>
                </c:pt>
                <c:pt idx="16">
                  <c:v>1936</c:v>
                </c:pt>
                <c:pt idx="17">
                  <c:v>1937</c:v>
                </c:pt>
                <c:pt idx="18">
                  <c:v>1938</c:v>
                </c:pt>
                <c:pt idx="19">
                  <c:v>1939</c:v>
                </c:pt>
                <c:pt idx="20">
                  <c:v>1940</c:v>
                </c:pt>
                <c:pt idx="21">
                  <c:v>1941</c:v>
                </c:pt>
                <c:pt idx="22">
                  <c:v>1942</c:v>
                </c:pt>
                <c:pt idx="23">
                  <c:v>1943</c:v>
                </c:pt>
                <c:pt idx="24">
                  <c:v>1944</c:v>
                </c:pt>
                <c:pt idx="25">
                  <c:v>1945</c:v>
                </c:pt>
                <c:pt idx="26">
                  <c:v>1946</c:v>
                </c:pt>
                <c:pt idx="27">
                  <c:v>1947</c:v>
                </c:pt>
                <c:pt idx="28">
                  <c:v>1948</c:v>
                </c:pt>
                <c:pt idx="29">
                  <c:v>1949</c:v>
                </c:pt>
                <c:pt idx="30">
                  <c:v>1950</c:v>
                </c:pt>
                <c:pt idx="31">
                  <c:v>1951</c:v>
                </c:pt>
                <c:pt idx="32">
                  <c:v>1952</c:v>
                </c:pt>
                <c:pt idx="33">
                  <c:v>1953</c:v>
                </c:pt>
                <c:pt idx="34">
                  <c:v>1954</c:v>
                </c:pt>
                <c:pt idx="35">
                  <c:v>1955</c:v>
                </c:pt>
                <c:pt idx="36">
                  <c:v>1956</c:v>
                </c:pt>
                <c:pt idx="37">
                  <c:v>1957</c:v>
                </c:pt>
                <c:pt idx="38">
                  <c:v>1958</c:v>
                </c:pt>
                <c:pt idx="39">
                  <c:v>1959</c:v>
                </c:pt>
                <c:pt idx="40">
                  <c:v>1960</c:v>
                </c:pt>
                <c:pt idx="41">
                  <c:v>1961</c:v>
                </c:pt>
                <c:pt idx="42">
                  <c:v>1962</c:v>
                </c:pt>
                <c:pt idx="43">
                  <c:v>1963</c:v>
                </c:pt>
                <c:pt idx="44">
                  <c:v>1964</c:v>
                </c:pt>
                <c:pt idx="45">
                  <c:v>1965</c:v>
                </c:pt>
                <c:pt idx="46">
                  <c:v>1966</c:v>
                </c:pt>
                <c:pt idx="47">
                  <c:v>1967</c:v>
                </c:pt>
                <c:pt idx="48">
                  <c:v>1968</c:v>
                </c:pt>
                <c:pt idx="49">
                  <c:v>1969</c:v>
                </c:pt>
                <c:pt idx="50">
                  <c:v>1970</c:v>
                </c:pt>
                <c:pt idx="51">
                  <c:v>1971</c:v>
                </c:pt>
                <c:pt idx="52">
                  <c:v>1972</c:v>
                </c:pt>
                <c:pt idx="53">
                  <c:v>1973</c:v>
                </c:pt>
                <c:pt idx="54">
                  <c:v>1974</c:v>
                </c:pt>
                <c:pt idx="55">
                  <c:v>1975</c:v>
                </c:pt>
                <c:pt idx="56">
                  <c:v>1976</c:v>
                </c:pt>
                <c:pt idx="57">
                  <c:v>1977</c:v>
                </c:pt>
                <c:pt idx="58">
                  <c:v>1978</c:v>
                </c:pt>
                <c:pt idx="59">
                  <c:v>1979</c:v>
                </c:pt>
                <c:pt idx="60">
                  <c:v>1980</c:v>
                </c:pt>
                <c:pt idx="61">
                  <c:v>1981</c:v>
                </c:pt>
                <c:pt idx="62">
                  <c:v>1982</c:v>
                </c:pt>
                <c:pt idx="63">
                  <c:v>1983</c:v>
                </c:pt>
                <c:pt idx="64">
                  <c:v>1984</c:v>
                </c:pt>
                <c:pt idx="65">
                  <c:v>1985</c:v>
                </c:pt>
                <c:pt idx="66">
                  <c:v>1986</c:v>
                </c:pt>
                <c:pt idx="67">
                  <c:v>1987</c:v>
                </c:pt>
                <c:pt idx="68">
                  <c:v>1988</c:v>
                </c:pt>
                <c:pt idx="69">
                  <c:v>1989</c:v>
                </c:pt>
                <c:pt idx="70">
                  <c:v>1990</c:v>
                </c:pt>
                <c:pt idx="71">
                  <c:v>1991</c:v>
                </c:pt>
                <c:pt idx="72">
                  <c:v>1992</c:v>
                </c:pt>
                <c:pt idx="73">
                  <c:v>1993</c:v>
                </c:pt>
                <c:pt idx="74">
                  <c:v>1994</c:v>
                </c:pt>
                <c:pt idx="75">
                  <c:v>1995</c:v>
                </c:pt>
                <c:pt idx="76">
                  <c:v>1996</c:v>
                </c:pt>
                <c:pt idx="77">
                  <c:v>1997</c:v>
                </c:pt>
                <c:pt idx="78">
                  <c:v>1998</c:v>
                </c:pt>
                <c:pt idx="79">
                  <c:v>1999</c:v>
                </c:pt>
                <c:pt idx="80">
                  <c:v>2000</c:v>
                </c:pt>
                <c:pt idx="81">
                  <c:v>2001</c:v>
                </c:pt>
                <c:pt idx="82">
                  <c:v>2002</c:v>
                </c:pt>
                <c:pt idx="83">
                  <c:v>2003</c:v>
                </c:pt>
                <c:pt idx="84">
                  <c:v>2004</c:v>
                </c:pt>
                <c:pt idx="85">
                  <c:v>2005</c:v>
                </c:pt>
                <c:pt idx="86">
                  <c:v>2006</c:v>
                </c:pt>
                <c:pt idx="87">
                  <c:v>2007</c:v>
                </c:pt>
                <c:pt idx="88">
                  <c:v>2008</c:v>
                </c:pt>
                <c:pt idx="89">
                  <c:v>2009</c:v>
                </c:pt>
                <c:pt idx="90">
                  <c:v>2010</c:v>
                </c:pt>
                <c:pt idx="91">
                  <c:v>2011</c:v>
                </c:pt>
                <c:pt idx="92">
                  <c:v>2012</c:v>
                </c:pt>
                <c:pt idx="93">
                  <c:v>2013</c:v>
                </c:pt>
                <c:pt idx="94">
                  <c:v>2014</c:v>
                </c:pt>
                <c:pt idx="95">
                  <c:v>2015</c:v>
                </c:pt>
                <c:pt idx="96">
                  <c:v>2016</c:v>
                </c:pt>
                <c:pt idx="97">
                  <c:v>2017</c:v>
                </c:pt>
                <c:pt idx="98">
                  <c:v>2018</c:v>
                </c:pt>
                <c:pt idx="99">
                  <c:v>2019</c:v>
                </c:pt>
                <c:pt idx="100">
                  <c:v>2020</c:v>
                </c:pt>
                <c:pt idx="101">
                  <c:v>2021</c:v>
                </c:pt>
                <c:pt idx="102">
                  <c:v>2022</c:v>
                </c:pt>
                <c:pt idx="103">
                  <c:v>2023</c:v>
                </c:pt>
                <c:pt idx="104">
                  <c:v>2024</c:v>
                </c:pt>
                <c:pt idx="105">
                  <c:v>2025</c:v>
                </c:pt>
                <c:pt idx="106">
                  <c:v>2026</c:v>
                </c:pt>
                <c:pt idx="107">
                  <c:v>2027</c:v>
                </c:pt>
                <c:pt idx="108">
                  <c:v>2028</c:v>
                </c:pt>
                <c:pt idx="109">
                  <c:v>2029</c:v>
                </c:pt>
                <c:pt idx="110">
                  <c:v>2030</c:v>
                </c:pt>
                <c:pt idx="111">
                  <c:v>2031</c:v>
                </c:pt>
                <c:pt idx="112">
                  <c:v>2032</c:v>
                </c:pt>
                <c:pt idx="113">
                  <c:v>2033</c:v>
                </c:pt>
                <c:pt idx="114">
                  <c:v>2034</c:v>
                </c:pt>
                <c:pt idx="115">
                  <c:v>2035</c:v>
                </c:pt>
                <c:pt idx="116">
                  <c:v>2036</c:v>
                </c:pt>
                <c:pt idx="117">
                  <c:v>2037</c:v>
                </c:pt>
                <c:pt idx="118">
                  <c:v>2038</c:v>
                </c:pt>
                <c:pt idx="119">
                  <c:v>2039</c:v>
                </c:pt>
                <c:pt idx="120">
                  <c:v>2040</c:v>
                </c:pt>
                <c:pt idx="121">
                  <c:v>2041</c:v>
                </c:pt>
                <c:pt idx="122">
                  <c:v>2042</c:v>
                </c:pt>
                <c:pt idx="123">
                  <c:v>2043</c:v>
                </c:pt>
                <c:pt idx="124">
                  <c:v>2044</c:v>
                </c:pt>
                <c:pt idx="125">
                  <c:v>2045</c:v>
                </c:pt>
                <c:pt idx="126">
                  <c:v>2046</c:v>
                </c:pt>
                <c:pt idx="127">
                  <c:v>2047</c:v>
                </c:pt>
                <c:pt idx="128">
                  <c:v>2048</c:v>
                </c:pt>
                <c:pt idx="129">
                  <c:v>2049</c:v>
                </c:pt>
                <c:pt idx="130">
                  <c:v>2050</c:v>
                </c:pt>
                <c:pt idx="131">
                  <c:v>2051</c:v>
                </c:pt>
                <c:pt idx="132">
                  <c:v>2052</c:v>
                </c:pt>
                <c:pt idx="133">
                  <c:v>2053</c:v>
                </c:pt>
                <c:pt idx="134">
                  <c:v>2054</c:v>
                </c:pt>
                <c:pt idx="135">
                  <c:v>2055</c:v>
                </c:pt>
                <c:pt idx="136">
                  <c:v>2056</c:v>
                </c:pt>
                <c:pt idx="137">
                  <c:v>2057</c:v>
                </c:pt>
                <c:pt idx="138">
                  <c:v>2058</c:v>
                </c:pt>
                <c:pt idx="139">
                  <c:v>2059</c:v>
                </c:pt>
                <c:pt idx="140">
                  <c:v>2060</c:v>
                </c:pt>
                <c:pt idx="141">
                  <c:v>2061</c:v>
                </c:pt>
                <c:pt idx="142">
                  <c:v>2062</c:v>
                </c:pt>
                <c:pt idx="143">
                  <c:v>2063</c:v>
                </c:pt>
                <c:pt idx="144">
                  <c:v>2064</c:v>
                </c:pt>
                <c:pt idx="145">
                  <c:v>2065</c:v>
                </c:pt>
                <c:pt idx="146">
                  <c:v>2066</c:v>
                </c:pt>
                <c:pt idx="147">
                  <c:v>2067</c:v>
                </c:pt>
              </c:strCache>
            </c:strRef>
          </c:cat>
          <c:val>
            <c:numRef>
              <c:f>'Sch 11'!$D$11:$D$158</c:f>
              <c:numCache>
                <c:formatCode>General</c:formatCode>
                <c:ptCount val="148"/>
                <c:pt idx="0">
                  <c:v>2586.70915600073</c:v>
                </c:pt>
                <c:pt idx="1">
                  <c:v>2777.66253293324</c:v>
                </c:pt>
                <c:pt idx="2">
                  <c:v>2982.5659914213</c:v>
                </c:pt>
                <c:pt idx="3">
                  <c:v>3202.41630028339</c:v>
                </c:pt>
                <c:pt idx="4">
                  <c:v>3438.27803935758</c:v>
                </c:pt>
                <c:pt idx="5">
                  <c:v>3691.28769038135</c:v>
                </c:pt>
                <c:pt idx="6">
                  <c:v>3962.65789293702</c:v>
                </c:pt>
                <c:pt idx="7">
                  <c:v>4253.68185824746</c:v>
                </c:pt>
                <c:pt idx="8">
                  <c:v>4565.73793052915</c:v>
                </c:pt>
                <c:pt idx="9">
                  <c:v>4900.2942820152</c:v>
                </c:pt>
                <c:pt idx="10">
                  <c:v>5258.91372359085</c:v>
                </c:pt>
                <c:pt idx="11">
                  <c:v>5643.25860817303</c:v>
                </c:pt>
                <c:pt idx="12">
                  <c:v>6055.09579844913</c:v>
                </c:pt>
                <c:pt idx="13">
                  <c:v>6496.30166429994</c:v>
                </c:pt>
                <c:pt idx="14">
                  <c:v>6968.86706810057</c:v>
                </c:pt>
                <c:pt idx="15">
                  <c:v>7474.90228805633</c:v>
                </c:pt>
                <c:pt idx="16">
                  <c:v>8016.64182072617</c:v>
                </c:pt>
                <c:pt idx="17">
                  <c:v>8596.44899386406</c:v>
                </c:pt>
                <c:pt idx="18">
                  <c:v>9216.82030962592</c:v>
                </c:pt>
                <c:pt idx="19">
                  <c:v>9880.38942602575</c:v>
                </c:pt>
                <c:pt idx="20">
                  <c:v>10589.9306712783</c:v>
                </c:pt>
                <c:pt idx="21">
                  <c:v>11348.3619713695</c:v>
                </c:pt>
                <c:pt idx="22">
                  <c:v>12158.7470559181</c:v>
                </c:pt>
                <c:pt idx="23">
                  <c:v>13024.2967912565</c:v>
                </c:pt>
                <c:pt idx="24">
                  <c:v>13948.3694728392</c:v>
                </c:pt>
                <c:pt idx="25">
                  <c:v>14934.4698918385</c:v>
                </c:pt>
                <c:pt idx="26">
                  <c:v>15986.2469734492</c:v>
                </c:pt>
                <c:pt idx="27">
                  <c:v>17107.4897674255</c:v>
                </c:pt>
                <c:pt idx="28">
                  <c:v>18302.1215552696</c:v>
                </c:pt>
                <c:pt idx="29">
                  <c:v>19574.1918239596</c:v>
                </c:pt>
                <c:pt idx="30">
                  <c:v>20927.8658439467</c:v>
                </c:pt>
                <c:pt idx="31">
                  <c:v>22367.4115803451</c:v>
                </c:pt>
                <c:pt idx="32">
                  <c:v>23897.1836618749</c:v>
                </c:pt>
                <c:pt idx="33">
                  <c:v>25521.6041334699</c:v>
                </c:pt>
                <c:pt idx="34">
                  <c:v>27245.1397269165</c:v>
                </c:pt>
                <c:pt idx="35">
                  <c:v>29072.2754009549</c:v>
                </c:pt>
                <c:pt idx="36">
                  <c:v>31007.4839295407</c:v>
                </c:pt>
                <c:pt idx="37">
                  <c:v>33055.1913560374</c:v>
                </c:pt>
                <c:pt idx="38">
                  <c:v>35219.7381835492</c:v>
                </c:pt>
                <c:pt idx="39">
                  <c:v>37505.3362388386</c:v>
                </c:pt>
                <c:pt idx="40">
                  <c:v>39916.0212304452</c:v>
                </c:pt>
                <c:pt idx="41">
                  <c:v>42455.6011215279</c:v>
                </c:pt>
                <c:pt idx="42">
                  <c:v>45127.6005547863</c:v>
                </c:pt>
                <c:pt idx="43">
                  <c:v>47935.2017001104</c:v>
                </c:pt>
                <c:pt idx="44">
                  <c:v>50881.1820439605</c:v>
                </c:pt>
                <c:pt idx="45">
                  <c:v>53967.8498004835</c:v>
                </c:pt>
                <c:pt idx="46">
                  <c:v>57196.9777943943</c:v>
                </c:pt>
                <c:pt idx="47">
                  <c:v>60569.7368397865</c:v>
                </c:pt>
                <c:pt idx="48">
                  <c:v>64086.6298110618</c:v>
                </c:pt>
                <c:pt idx="49">
                  <c:v>67747.4277645536</c:v>
                </c:pt>
                <c:pt idx="50">
                  <c:v>71551.1096135481</c:v>
                </c:pt>
                <c:pt idx="51">
                  <c:v>75495.8069757887</c:v>
                </c:pt>
                <c:pt idx="52">
                  <c:v>79578.7558912726</c:v>
                </c:pt>
                <c:pt idx="53">
                  <c:v>83796.2571393844</c:v>
                </c:pt>
                <c:pt idx="54">
                  <c:v>88143.6468591229</c:v>
                </c:pt>
                <c:pt idx="55">
                  <c:v>92615.2790867711</c:v>
                </c:pt>
                <c:pt idx="56">
                  <c:v>97204.521666576</c:v>
                </c:pt>
                <c:pt idx="57">
                  <c:v>101903.766759562</c:v>
                </c:pt>
                <c:pt idx="58">
                  <c:v>106704.456874931</c:v>
                </c:pt>
                <c:pt idx="59">
                  <c:v>111597.126983157</c:v>
                </c:pt>
                <c:pt idx="60">
                  <c:v>116571.462849818</c:v>
                </c:pt>
                <c:pt idx="61">
                  <c:v>121616.375268555</c:v>
                </c:pt>
                <c:pt idx="62">
                  <c:v>126720.089388346</c:v>
                </c:pt>
                <c:pt idx="63">
                  <c:v>131870.247845384</c:v>
                </c:pt>
                <c:pt idx="64">
                  <c:v>137054.025946018</c:v>
                </c:pt>
                <c:pt idx="65">
                  <c:v>142258.256727472</c:v>
                </c:pt>
                <c:pt idx="66">
                  <c:v>147469.563369328</c:v>
                </c:pt>
                <c:pt idx="67">
                  <c:v>152674.496160066</c:v>
                </c:pt>
                <c:pt idx="68">
                  <c:v>157859.671054224</c:v>
                </c:pt>
                <c:pt idx="69">
                  <c:v>163011.906796416</c:v>
                </c:pt>
                <c:pt idx="70">
                  <c:v>168118.357641879</c:v>
                </c:pt>
                <c:pt idx="71">
                  <c:v>173166.638866481</c:v>
                </c:pt>
                <c:pt idx="72">
                  <c:v>178144.942522862</c:v>
                </c:pt>
                <c:pt idx="73">
                  <c:v>183042.141249138</c:v>
                </c:pt>
                <c:pt idx="74">
                  <c:v>187847.878353414</c:v>
                </c:pt>
                <c:pt idx="75">
                  <c:v>192552.642859433</c:v>
                </c:pt>
                <c:pt idx="76">
                  <c:v>197147.82868307</c:v>
                </c:pt>
                <c:pt idx="77">
                  <c:v>201625.777593215</c:v>
                </c:pt>
                <c:pt idx="78">
                  <c:v>205979.806072878</c:v>
                </c:pt>
                <c:pt idx="79">
                  <c:v>210204.216618921</c:v>
                </c:pt>
                <c:pt idx="80">
                  <c:v>214294.294387342</c:v>
                </c:pt>
                <c:pt idx="81">
                  <c:v>218246.290395212</c:v>
                </c:pt>
                <c:pt idx="82">
                  <c:v>222057.39272458</c:v>
                </c:pt>
                <c:pt idx="83">
                  <c:v>225725.687336159</c:v>
                </c:pt>
                <c:pt idx="84">
                  <c:v>229250.110193514</c:v>
                </c:pt>
                <c:pt idx="85">
                  <c:v>232630.392426952</c:v>
                </c:pt>
                <c:pt idx="86">
                  <c:v>235867.000237807</c:v>
                </c:pt>
                <c:pt idx="87">
                  <c:v>238961.071167356</c:v>
                </c:pt>
                <c:pt idx="88">
                  <c:v>241914.348239893</c:v>
                </c:pt>
                <c:pt idx="89">
                  <c:v>244729.113346623</c:v>
                </c:pt>
                <c:pt idx="90">
                  <c:v>247408.121075338</c:v>
                </c:pt>
                <c:pt idx="91">
                  <c:v>249954.534019159</c:v>
                </c:pt>
                <c:pt idx="92">
                  <c:v>252371.860423386</c:v>
                </c:pt>
                <c:pt idx="93">
                  <c:v>254663.894859197</c:v>
                </c:pt>
                <c:pt idx="94">
                  <c:v>256834.662451278</c:v>
                </c:pt>
                <c:pt idx="95">
                  <c:v>258888.367037472</c:v>
                </c:pt>
                <c:pt idx="96">
                  <c:v>260829.343504325</c:v>
                </c:pt>
                <c:pt idx="97">
                  <c:v>262662.014424765</c:v>
                </c:pt>
                <c:pt idx="98">
                  <c:v>264390.851023319</c:v>
                </c:pt>
                <c:pt idx="99">
                  <c:v>266020.338410256</c:v>
                </c:pt>
                <c:pt idx="100">
                  <c:v>267554.944958</c:v>
                </c:pt>
                <c:pt idx="101">
                  <c:v>268999.095639977</c:v>
                </c:pt>
                <c:pt idx="102">
                  <c:v>270357.149112337</c:v>
                </c:pt>
                <c:pt idx="103">
                  <c:v>271633.378291129</c:v>
                </c:pt>
                <c:pt idx="104">
                  <c:v>272831.954159966</c:v>
                </c:pt>
                <c:pt idx="105">
                  <c:v>273956.932534348</c:v>
                </c:pt>
                <c:pt idx="106">
                  <c:v>275012.243507111</c:v>
                </c:pt>
                <c:pt idx="107">
                  <c:v>276001.683303593</c:v>
                </c:pt>
                <c:pt idx="108">
                  <c:v>276928.908283671</c:v>
                </c:pt>
                <c:pt idx="109">
                  <c:v>277797.430839888</c:v>
                </c:pt>
                <c:pt idx="110">
                  <c:v>278610.616955248</c:v>
                </c:pt>
                <c:pt idx="111">
                  <c:v>279371.685200363</c:v>
                </c:pt>
                <c:pt idx="112">
                  <c:v>280083.706966563</c:v>
                </c:pt>
                <c:pt idx="113">
                  <c:v>280749.607748908</c:v>
                </c:pt>
                <c:pt idx="114">
                  <c:v>281372.169310349</c:v>
                </c:pt>
                <c:pt idx="115">
                  <c:v>281954.032575067</c:v>
                </c:pt>
                <c:pt idx="116">
                  <c:v>282497.701115256</c:v>
                </c:pt>
                <c:pt idx="117">
                  <c:v>283005.545110903</c:v>
                </c:pt>
                <c:pt idx="118">
                  <c:v>283479.805676492</c:v>
                </c:pt>
                <c:pt idx="119">
                  <c:v>283922.599461837</c:v>
                </c:pt>
                <c:pt idx="120">
                  <c:v>284335.923446492</c:v>
                </c:pt>
                <c:pt idx="121">
                  <c:v>284721.65985832</c:v>
                </c:pt>
                <c:pt idx="122">
                  <c:v>285081.581156857</c:v>
                </c:pt>
                <c:pt idx="123">
                  <c:v>285417.355031212</c:v>
                </c:pt>
                <c:pt idx="124">
                  <c:v>285730.549370265</c:v>
                </c:pt>
                <c:pt idx="125">
                  <c:v>286022.637170165</c:v>
                </c:pt>
                <c:pt idx="126">
                  <c:v>286295.001350425</c:v>
                </c:pt>
                <c:pt idx="127">
                  <c:v>286548.939455466</c:v>
                </c:pt>
                <c:pt idx="128">
                  <c:v>286785.668223331</c:v>
                </c:pt>
                <c:pt idx="129">
                  <c:v>287006.328007475</c:v>
                </c:pt>
                <c:pt idx="130">
                  <c:v>287211.987041159</c:v>
                </c:pt>
                <c:pt idx="131">
                  <c:v>287403.645537087</c:v>
                </c:pt>
                <c:pt idx="132">
                  <c:v>287582.239617563</c:v>
                </c:pt>
                <c:pt idx="133">
                  <c:v>287748.645072673</c:v>
                </c:pt>
                <c:pt idx="134">
                  <c:v>287903.680945873</c:v>
                </c:pt>
                <c:pt idx="135">
                  <c:v>288048.112947901</c:v>
                </c:pt>
                <c:pt idx="136">
                  <c:v>288182.65670122</c:v>
                </c:pt>
                <c:pt idx="137">
                  <c:v>288307.980818229</c:v>
                </c:pt>
                <c:pt idx="138">
                  <c:v>288424.709817288</c:v>
                </c:pt>
                <c:pt idx="139">
                  <c:v>288533.426881269</c:v>
                </c:pt>
                <c:pt idx="140">
                  <c:v>288634.676463811</c:v>
                </c:pt>
                <c:pt idx="141">
                  <c:v>288728.966748839</c:v>
                </c:pt>
                <c:pt idx="142">
                  <c:v>288816.771969132</c:v>
                </c:pt>
                <c:pt idx="143">
                  <c:v>288898.534589884</c:v>
                </c:pt>
                <c:pt idx="144">
                  <c:v>288974.667363291</c:v>
                </c:pt>
                <c:pt idx="145">
                  <c:v>289045.555260175</c:v>
                </c:pt>
                <c:pt idx="146">
                  <c:v>289111.557284645</c:v>
                </c:pt>
                <c:pt idx="147">
                  <c:v>289173.008177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1544"/>
        <c:axId val="23853391"/>
      </c:lineChart>
      <c:catAx>
        <c:axId val="57831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3391"/>
        <c:crossesAt val="0"/>
        <c:auto val="1"/>
        <c:lblAlgn val="ctr"/>
        <c:lblOffset val="100"/>
        <c:noMultiLvlLbl val="0"/>
      </c:catAx>
      <c:valAx>
        <c:axId val="23853391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45227858985382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1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81053025344"/>
          <c:y val="0.798304876550792"/>
          <c:w val="0.275460581688955"/>
          <c:h val="0.0910207591205012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Cumulative Reserves/Resources and Marketed Production
WCSB</a:t>
            </a:r>
          </a:p>
        </c:rich>
      </c:tx>
      <c:layout>
        <c:manualLayout>
          <c:xMode val="edge"/>
          <c:yMode val="edge"/>
          <c:x val="0.168661741326101"/>
          <c:y val="0.015415796585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4747965959"/>
          <c:y val="0.118351553863162"/>
          <c:w val="0.843028149256523"/>
          <c:h val="0.859845227858985"/>
        </c:manualLayout>
      </c:layout>
      <c:lineChart>
        <c:grouping val="standard"/>
        <c:varyColors val="0"/>
        <c:ser>
          <c:idx val="0"/>
          <c:order val="0"/>
          <c:tx>
            <c:strRef>
              <c:f>"Marketed Gas Production"</c:f>
              <c:strCache>
                <c:ptCount val="1"/>
                <c:pt idx="0">
                  <c:v>Marketed Gas 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3'!$A$4:$A$107</c:f>
              <c:strCache>
                <c:ptCount val="104"/>
                <c:pt idx="0">
                  <c:v>1962</c:v>
                </c:pt>
                <c:pt idx="1">
                  <c:v>1963</c:v>
                </c:pt>
                <c:pt idx="2">
                  <c:v>1964</c:v>
                </c:pt>
                <c:pt idx="3">
                  <c:v>1965</c:v>
                </c:pt>
                <c:pt idx="4">
                  <c:v>1966</c:v>
                </c:pt>
                <c:pt idx="5">
                  <c:v>1967</c:v>
                </c:pt>
                <c:pt idx="6">
                  <c:v>1968</c:v>
                </c:pt>
                <c:pt idx="7">
                  <c:v>1969</c:v>
                </c:pt>
                <c:pt idx="8">
                  <c:v>1970</c:v>
                </c:pt>
                <c:pt idx="9">
                  <c:v>1971</c:v>
                </c:pt>
                <c:pt idx="10">
                  <c:v>1972</c:v>
                </c:pt>
                <c:pt idx="11">
                  <c:v>1973</c:v>
                </c:pt>
                <c:pt idx="12">
                  <c:v>1974</c:v>
                </c:pt>
                <c:pt idx="13">
                  <c:v>1975</c:v>
                </c:pt>
                <c:pt idx="14">
                  <c:v>1976</c:v>
                </c:pt>
                <c:pt idx="15">
                  <c:v>1977</c:v>
                </c:pt>
                <c:pt idx="16">
                  <c:v>1978</c:v>
                </c:pt>
                <c:pt idx="17">
                  <c:v>1979</c:v>
                </c:pt>
                <c:pt idx="18">
                  <c:v>1980</c:v>
                </c:pt>
                <c:pt idx="19">
                  <c:v>1981</c:v>
                </c:pt>
                <c:pt idx="20">
                  <c:v>1982</c:v>
                </c:pt>
                <c:pt idx="21">
                  <c:v>1983</c:v>
                </c:pt>
                <c:pt idx="22">
                  <c:v>1984</c:v>
                </c:pt>
                <c:pt idx="23">
                  <c:v>1985</c:v>
                </c:pt>
                <c:pt idx="24">
                  <c:v>1986</c:v>
                </c:pt>
                <c:pt idx="25">
                  <c:v>1987</c:v>
                </c:pt>
                <c:pt idx="26">
                  <c:v>1988</c:v>
                </c:pt>
                <c:pt idx="27">
                  <c:v>1989</c:v>
                </c:pt>
                <c:pt idx="28">
                  <c:v>1990</c:v>
                </c:pt>
                <c:pt idx="29">
                  <c:v>1991</c:v>
                </c:pt>
                <c:pt idx="30">
                  <c:v>1992</c:v>
                </c:pt>
                <c:pt idx="31">
                  <c:v>1993</c:v>
                </c:pt>
                <c:pt idx="32">
                  <c:v>1994</c:v>
                </c:pt>
                <c:pt idx="33">
                  <c:v>1995</c:v>
                </c:pt>
                <c:pt idx="34">
                  <c:v>1996</c:v>
                </c:pt>
                <c:pt idx="35">
                  <c:v>1997</c:v>
                </c:pt>
                <c:pt idx="36">
                  <c:v>1998</c:v>
                </c:pt>
                <c:pt idx="37">
                  <c:v>1999</c:v>
                </c:pt>
                <c:pt idx="38">
                  <c:v>2000</c:v>
                </c:pt>
                <c:pt idx="39">
                  <c:v>2001</c:v>
                </c:pt>
                <c:pt idx="40">
                  <c:v>2002</c:v>
                </c:pt>
                <c:pt idx="41">
                  <c:v>2003</c:v>
                </c:pt>
                <c:pt idx="42">
                  <c:v>2004</c:v>
                </c:pt>
                <c:pt idx="43">
                  <c:v>2005</c:v>
                </c:pt>
                <c:pt idx="44">
                  <c:v>2006</c:v>
                </c:pt>
                <c:pt idx="45">
                  <c:v>2007</c:v>
                </c:pt>
                <c:pt idx="46">
                  <c:v>2008</c:v>
                </c:pt>
                <c:pt idx="47">
                  <c:v>2009</c:v>
                </c:pt>
                <c:pt idx="48">
                  <c:v>2010</c:v>
                </c:pt>
                <c:pt idx="49">
                  <c:v>2011</c:v>
                </c:pt>
                <c:pt idx="50">
                  <c:v>2012</c:v>
                </c:pt>
                <c:pt idx="51">
                  <c:v>2013</c:v>
                </c:pt>
                <c:pt idx="52">
                  <c:v>2014</c:v>
                </c:pt>
                <c:pt idx="53">
                  <c:v>2015</c:v>
                </c:pt>
                <c:pt idx="54">
                  <c:v>2016</c:v>
                </c:pt>
                <c:pt idx="55">
                  <c:v>2017</c:v>
                </c:pt>
                <c:pt idx="56">
                  <c:v>2018</c:v>
                </c:pt>
                <c:pt idx="57">
                  <c:v>2019</c:v>
                </c:pt>
                <c:pt idx="58">
                  <c:v>2020</c:v>
                </c:pt>
                <c:pt idx="59">
                  <c:v>2021</c:v>
                </c:pt>
                <c:pt idx="60">
                  <c:v>2022</c:v>
                </c:pt>
                <c:pt idx="61">
                  <c:v>2023</c:v>
                </c:pt>
                <c:pt idx="62">
                  <c:v>2024</c:v>
                </c:pt>
                <c:pt idx="63">
                  <c:v>2025</c:v>
                </c:pt>
                <c:pt idx="64">
                  <c:v>2026</c:v>
                </c:pt>
                <c:pt idx="65">
                  <c:v>2027</c:v>
                </c:pt>
                <c:pt idx="66">
                  <c:v>2028</c:v>
                </c:pt>
                <c:pt idx="67">
                  <c:v>2029</c:v>
                </c:pt>
                <c:pt idx="68">
                  <c:v>2030</c:v>
                </c:pt>
                <c:pt idx="69">
                  <c:v>2031</c:v>
                </c:pt>
                <c:pt idx="70">
                  <c:v>2032</c:v>
                </c:pt>
                <c:pt idx="71">
                  <c:v>2033</c:v>
                </c:pt>
                <c:pt idx="72">
                  <c:v>2034</c:v>
                </c:pt>
                <c:pt idx="73">
                  <c:v>2035</c:v>
                </c:pt>
                <c:pt idx="74">
                  <c:v>2036</c:v>
                </c:pt>
                <c:pt idx="75">
                  <c:v>2037</c:v>
                </c:pt>
                <c:pt idx="76">
                  <c:v>2038</c:v>
                </c:pt>
                <c:pt idx="77">
                  <c:v>2039</c:v>
                </c:pt>
                <c:pt idx="78">
                  <c:v>2040</c:v>
                </c:pt>
                <c:pt idx="79">
                  <c:v>2041</c:v>
                </c:pt>
                <c:pt idx="80">
                  <c:v>2042</c:v>
                </c:pt>
                <c:pt idx="81">
                  <c:v>2043</c:v>
                </c:pt>
                <c:pt idx="82">
                  <c:v>2044</c:v>
                </c:pt>
                <c:pt idx="83">
                  <c:v>2045</c:v>
                </c:pt>
                <c:pt idx="84">
                  <c:v>2046</c:v>
                </c:pt>
                <c:pt idx="85">
                  <c:v>2047</c:v>
                </c:pt>
                <c:pt idx="86">
                  <c:v>2048</c:v>
                </c:pt>
                <c:pt idx="87">
                  <c:v>2049</c:v>
                </c:pt>
                <c:pt idx="88">
                  <c:v>2050</c:v>
                </c:pt>
                <c:pt idx="89">
                  <c:v>2051</c:v>
                </c:pt>
                <c:pt idx="90">
                  <c:v>2052</c:v>
                </c:pt>
                <c:pt idx="91">
                  <c:v>2053</c:v>
                </c:pt>
                <c:pt idx="92">
                  <c:v>2054</c:v>
                </c:pt>
                <c:pt idx="93">
                  <c:v>2055</c:v>
                </c:pt>
                <c:pt idx="94">
                  <c:v>2056</c:v>
                </c:pt>
                <c:pt idx="95">
                  <c:v>2057</c:v>
                </c:pt>
                <c:pt idx="96">
                  <c:v>2058</c:v>
                </c:pt>
                <c:pt idx="97">
                  <c:v>2059</c:v>
                </c:pt>
                <c:pt idx="98">
                  <c:v>2060</c:v>
                </c:pt>
                <c:pt idx="99">
                  <c:v>2061</c:v>
                </c:pt>
                <c:pt idx="100">
                  <c:v>2062</c:v>
                </c:pt>
                <c:pt idx="101">
                  <c:v>2063</c:v>
                </c:pt>
                <c:pt idx="102">
                  <c:v>2064</c:v>
                </c:pt>
                <c:pt idx="103">
                  <c:v>2065</c:v>
                </c:pt>
              </c:strCache>
            </c:strRef>
          </c:cat>
          <c:val>
            <c:numRef>
              <c:f>'Sch 13'!$B$4:$B$107</c:f>
              <c:numCache>
                <c:formatCode>General</c:formatCode>
                <c:ptCount val="104"/>
                <c:pt idx="0">
                  <c:v>2866.75379938061</c:v>
                </c:pt>
                <c:pt idx="1">
                  <c:v>3372.90470751804</c:v>
                </c:pt>
                <c:pt idx="2">
                  <c:v>3945.8348045034</c:v>
                </c:pt>
                <c:pt idx="3">
                  <c:v>4592.35047735635</c:v>
                </c:pt>
                <c:pt idx="4">
                  <c:v>5319.64829055067</c:v>
                </c:pt>
                <c:pt idx="5">
                  <c:v>6135.29353754618</c:v>
                </c:pt>
                <c:pt idx="6">
                  <c:v>7047.19128212917</c:v>
                </c:pt>
                <c:pt idx="7">
                  <c:v>8063.54943933687</c:v>
                </c:pt>
                <c:pt idx="8">
                  <c:v>9192.83354724073</c:v>
                </c:pt>
                <c:pt idx="9">
                  <c:v>10443.7130024608</c:v>
                </c:pt>
                <c:pt idx="10">
                  <c:v>11824.9986731741</c:v>
                </c:pt>
                <c:pt idx="11">
                  <c:v>13345.5719621016</c:v>
                </c:pt>
                <c:pt idx="12">
                  <c:v>15014.3055663604</c:v>
                </c:pt>
                <c:pt idx="13">
                  <c:v>16839.9763683104</c:v>
                </c:pt>
                <c:pt idx="14">
                  <c:v>18831.1710880901</c:v>
                </c:pt>
                <c:pt idx="15">
                  <c:v>20996.1855302759</c:v>
                </c:pt>
                <c:pt idx="16">
                  <c:v>23342.9184593067</c:v>
                </c:pt>
                <c:pt idx="17">
                  <c:v>25878.76133582</c:v>
                </c:pt>
                <c:pt idx="18">
                  <c:v>28610.4853333307</c:v>
                </c:pt>
                <c:pt idx="19">
                  <c:v>31544.1272260483</c:v>
                </c:pt>
                <c:pt idx="20">
                  <c:v>34684.8758883415</c:v>
                </c:pt>
                <c:pt idx="21">
                  <c:v>38036.9612688341</c:v>
                </c:pt>
                <c:pt idx="22">
                  <c:v>41603.5477921293</c:v>
                </c:pt>
                <c:pt idx="23">
                  <c:v>45386.6341940099</c:v>
                </c:pt>
                <c:pt idx="24">
                  <c:v>49386.9618076855</c:v>
                </c:pt>
                <c:pt idx="25">
                  <c:v>53603.9332861946</c:v>
                </c:pt>
                <c:pt idx="26">
                  <c:v>58035.5436674231</c:v>
                </c:pt>
                <c:pt idx="27">
                  <c:v>62678.3255625708</c:v>
                </c:pt>
                <c:pt idx="28">
                  <c:v>67527.3100767771</c:v>
                </c:pt>
                <c:pt idx="29">
                  <c:v>72576.0048538504</c:v>
                </c:pt>
                <c:pt idx="30">
                  <c:v>77816.3903788425</c:v>
                </c:pt>
                <c:pt idx="31">
                  <c:v>83238.9353771188</c:v>
                </c:pt>
                <c:pt idx="32">
                  <c:v>88832.6318223904</c:v>
                </c:pt>
                <c:pt idx="33">
                  <c:v>94585.0497158312</c:v>
                </c:pt>
                <c:pt idx="34">
                  <c:v>100482.411431778</c:v>
                </c:pt>
                <c:pt idx="35">
                  <c:v>106509.685051241</c:v>
                </c:pt>
                <c:pt idx="36">
                  <c:v>112650.695731658</c:v>
                </c:pt>
                <c:pt idx="37">
                  <c:v>118888.253799384</c:v>
                </c:pt>
                <c:pt idx="38">
                  <c:v>125204.297909611</c:v>
                </c:pt>
                <c:pt idx="39">
                  <c:v>131580.051305706</c:v>
                </c:pt>
                <c:pt idx="40">
                  <c:v>137996.18893477</c:v>
                </c:pt>
                <c:pt idx="41">
                  <c:v>144433.012945762</c:v>
                </c:pt>
                <c:pt idx="42">
                  <c:v>150870.633917387</c:v>
                </c:pt>
                <c:pt idx="43">
                  <c:v>157289.155039721</c:v>
                </c:pt>
                <c:pt idx="44">
                  <c:v>163668.856409889</c:v>
                </c:pt>
                <c:pt idx="45">
                  <c:v>169990.376599628</c:v>
                </c:pt>
                <c:pt idx="46">
                  <c:v>176234.88871143</c:v>
                </c:pt>
                <c:pt idx="47">
                  <c:v>182384.268258434</c:v>
                </c:pt>
                <c:pt idx="48">
                  <c:v>188421.250378183</c:v>
                </c:pt>
                <c:pt idx="49">
                  <c:v>194329.574116815</c:v>
                </c:pt>
                <c:pt idx="50">
                  <c:v>200094.111792217</c:v>
                </c:pt>
                <c:pt idx="51">
                  <c:v>205700.981754614</c:v>
                </c:pt>
                <c:pt idx="52">
                  <c:v>211137.643202887</c:v>
                </c:pt>
                <c:pt idx="53">
                  <c:v>216392.972075569</c:v>
                </c:pt>
                <c:pt idx="54">
                  <c:v>221457.317407747</c:v>
                </c:pt>
                <c:pt idx="55">
                  <c:v>226322.537919592</c:v>
                </c:pt>
                <c:pt idx="56">
                  <c:v>230982.018969793</c:v>
                </c:pt>
                <c:pt idx="57">
                  <c:v>235430.670359131</c:v>
                </c:pt>
                <c:pt idx="58">
                  <c:v>239664.9057978</c:v>
                </c:pt>
                <c:pt idx="59">
                  <c:v>243682.60514791</c:v>
                </c:pt>
                <c:pt idx="60">
                  <c:v>247483.060813913</c:v>
                </c:pt>
                <c:pt idx="61">
                  <c:v>251066.90987396</c:v>
                </c:pt>
                <c:pt idx="62">
                  <c:v>254436.053720909</c:v>
                </c:pt>
                <c:pt idx="63">
                  <c:v>257593.567111166</c:v>
                </c:pt>
                <c:pt idx="64">
                  <c:v>260543.598601861</c:v>
                </c:pt>
                <c:pt idx="65">
                  <c:v>263291.264393007</c:v>
                </c:pt>
                <c:pt idx="66">
                  <c:v>265842.537582993</c:v>
                </c:pt>
                <c:pt idx="67">
                  <c:v>268204.134796043</c:v>
                </c:pt>
                <c:pt idx="68">
                  <c:v>270383.402053111</c:v>
                </c:pt>
                <c:pt idx="69">
                  <c:v>272388.201637567</c:v>
                </c:pt>
                <c:pt idx="70">
                  <c:v>274226.801559342</c:v>
                </c:pt>
                <c:pt idx="71">
                  <c:v>275907.769051322</c:v>
                </c:pt>
                <c:pt idx="72">
                  <c:v>277439.869345573</c:v>
                </c:pt>
                <c:pt idx="73">
                  <c:v>278831.970780079</c:v>
                </c:pt>
                <c:pt idx="74">
                  <c:v>280092.957084671</c:v>
                </c:pt>
                <c:pt idx="75">
                  <c:v>281231.647492822</c:v>
                </c:pt>
                <c:pt idx="76">
                  <c:v>282256.725128892</c:v>
                </c:pt>
                <c:pt idx="77">
                  <c:v>283176.67393225</c:v>
                </c:pt>
                <c:pt idx="78">
                  <c:v>283999.724204167</c:v>
                </c:pt>
                <c:pt idx="79">
                  <c:v>284733.806703309</c:v>
                </c:pt>
                <c:pt idx="80">
                  <c:v>285386.51507328</c:v>
                </c:pt>
                <c:pt idx="81">
                  <c:v>285965.07626248</c:v>
                </c:pt>
                <c:pt idx="82">
                  <c:v>286476.328493434</c:v>
                </c:pt>
                <c:pt idx="83">
                  <c:v>286926.706255901</c:v>
                </c:pt>
                <c:pt idx="84">
                  <c:v>287322.231735245</c:v>
                </c:pt>
                <c:pt idx="85">
                  <c:v>287668.51204386</c:v>
                </c:pt>
                <c:pt idx="86">
                  <c:v>287970.741597709</c:v>
                </c:pt>
                <c:pt idx="87">
                  <c:v>288233.70897077</c:v>
                </c:pt>
                <c:pt idx="88">
                  <c:v>288461.80756549</c:v>
                </c:pt>
                <c:pt idx="89">
                  <c:v>288659.049455395</c:v>
                </c:pt>
                <c:pt idx="90">
                  <c:v>288829.081784724</c:v>
                </c:pt>
                <c:pt idx="91">
                  <c:v>288975.205147248</c:v>
                </c:pt>
                <c:pt idx="92">
                  <c:v>289100.39341044</c:v>
                </c:pt>
                <c:pt idx="93">
                  <c:v>289207.31449979</c:v>
                </c:pt>
                <c:pt idx="94">
                  <c:v>289298.351709731</c:v>
                </c:pt>
                <c:pt idx="95">
                  <c:v>289375.625160607</c:v>
                </c:pt>
                <c:pt idx="96">
                  <c:v>289441.01307409</c:v>
                </c:pt>
                <c:pt idx="97">
                  <c:v>289496.172591139</c:v>
                </c:pt>
                <c:pt idx="98">
                  <c:v>289542.559906054</c:v>
                </c:pt>
                <c:pt idx="99">
                  <c:v>289581.449536642</c:v>
                </c:pt>
                <c:pt idx="100">
                  <c:v>289613.952593297</c:v>
                </c:pt>
                <c:pt idx="101">
                  <c:v>289641.033948637</c:v>
                </c:pt>
                <c:pt idx="102">
                  <c:v>289663.528243841</c:v>
                </c:pt>
                <c:pt idx="103">
                  <c:v>289682.154698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ltimate Reserves/Resources"</c:f>
              <c:strCache>
                <c:ptCount val="1"/>
                <c:pt idx="0">
                  <c:v>Ultimate Reserves/Resourc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3'!$A$4:$A$107</c:f>
              <c:strCache>
                <c:ptCount val="104"/>
                <c:pt idx="0">
                  <c:v>1962</c:v>
                </c:pt>
                <c:pt idx="1">
                  <c:v>1963</c:v>
                </c:pt>
                <c:pt idx="2">
                  <c:v>1964</c:v>
                </c:pt>
                <c:pt idx="3">
                  <c:v>1965</c:v>
                </c:pt>
                <c:pt idx="4">
                  <c:v>1966</c:v>
                </c:pt>
                <c:pt idx="5">
                  <c:v>1967</c:v>
                </c:pt>
                <c:pt idx="6">
                  <c:v>1968</c:v>
                </c:pt>
                <c:pt idx="7">
                  <c:v>1969</c:v>
                </c:pt>
                <c:pt idx="8">
                  <c:v>1970</c:v>
                </c:pt>
                <c:pt idx="9">
                  <c:v>1971</c:v>
                </c:pt>
                <c:pt idx="10">
                  <c:v>1972</c:v>
                </c:pt>
                <c:pt idx="11">
                  <c:v>1973</c:v>
                </c:pt>
                <c:pt idx="12">
                  <c:v>1974</c:v>
                </c:pt>
                <c:pt idx="13">
                  <c:v>1975</c:v>
                </c:pt>
                <c:pt idx="14">
                  <c:v>1976</c:v>
                </c:pt>
                <c:pt idx="15">
                  <c:v>1977</c:v>
                </c:pt>
                <c:pt idx="16">
                  <c:v>1978</c:v>
                </c:pt>
                <c:pt idx="17">
                  <c:v>1979</c:v>
                </c:pt>
                <c:pt idx="18">
                  <c:v>1980</c:v>
                </c:pt>
                <c:pt idx="19">
                  <c:v>1981</c:v>
                </c:pt>
                <c:pt idx="20">
                  <c:v>1982</c:v>
                </c:pt>
                <c:pt idx="21">
                  <c:v>1983</c:v>
                </c:pt>
                <c:pt idx="22">
                  <c:v>1984</c:v>
                </c:pt>
                <c:pt idx="23">
                  <c:v>1985</c:v>
                </c:pt>
                <c:pt idx="24">
                  <c:v>1986</c:v>
                </c:pt>
                <c:pt idx="25">
                  <c:v>1987</c:v>
                </c:pt>
                <c:pt idx="26">
                  <c:v>1988</c:v>
                </c:pt>
                <c:pt idx="27">
                  <c:v>1989</c:v>
                </c:pt>
                <c:pt idx="28">
                  <c:v>1990</c:v>
                </c:pt>
                <c:pt idx="29">
                  <c:v>1991</c:v>
                </c:pt>
                <c:pt idx="30">
                  <c:v>1992</c:v>
                </c:pt>
                <c:pt idx="31">
                  <c:v>1993</c:v>
                </c:pt>
                <c:pt idx="32">
                  <c:v>1994</c:v>
                </c:pt>
                <c:pt idx="33">
                  <c:v>1995</c:v>
                </c:pt>
                <c:pt idx="34">
                  <c:v>1996</c:v>
                </c:pt>
                <c:pt idx="35">
                  <c:v>1997</c:v>
                </c:pt>
                <c:pt idx="36">
                  <c:v>1998</c:v>
                </c:pt>
                <c:pt idx="37">
                  <c:v>1999</c:v>
                </c:pt>
                <c:pt idx="38">
                  <c:v>2000</c:v>
                </c:pt>
                <c:pt idx="39">
                  <c:v>2001</c:v>
                </c:pt>
                <c:pt idx="40">
                  <c:v>2002</c:v>
                </c:pt>
                <c:pt idx="41">
                  <c:v>2003</c:v>
                </c:pt>
                <c:pt idx="42">
                  <c:v>2004</c:v>
                </c:pt>
                <c:pt idx="43">
                  <c:v>2005</c:v>
                </c:pt>
                <c:pt idx="44">
                  <c:v>2006</c:v>
                </c:pt>
                <c:pt idx="45">
                  <c:v>2007</c:v>
                </c:pt>
                <c:pt idx="46">
                  <c:v>2008</c:v>
                </c:pt>
                <c:pt idx="47">
                  <c:v>2009</c:v>
                </c:pt>
                <c:pt idx="48">
                  <c:v>2010</c:v>
                </c:pt>
                <c:pt idx="49">
                  <c:v>2011</c:v>
                </c:pt>
                <c:pt idx="50">
                  <c:v>2012</c:v>
                </c:pt>
                <c:pt idx="51">
                  <c:v>2013</c:v>
                </c:pt>
                <c:pt idx="52">
                  <c:v>2014</c:v>
                </c:pt>
                <c:pt idx="53">
                  <c:v>2015</c:v>
                </c:pt>
                <c:pt idx="54">
                  <c:v>2016</c:v>
                </c:pt>
                <c:pt idx="55">
                  <c:v>2017</c:v>
                </c:pt>
                <c:pt idx="56">
                  <c:v>2018</c:v>
                </c:pt>
                <c:pt idx="57">
                  <c:v>2019</c:v>
                </c:pt>
                <c:pt idx="58">
                  <c:v>2020</c:v>
                </c:pt>
                <c:pt idx="59">
                  <c:v>2021</c:v>
                </c:pt>
                <c:pt idx="60">
                  <c:v>2022</c:v>
                </c:pt>
                <c:pt idx="61">
                  <c:v>2023</c:v>
                </c:pt>
                <c:pt idx="62">
                  <c:v>2024</c:v>
                </c:pt>
                <c:pt idx="63">
                  <c:v>2025</c:v>
                </c:pt>
                <c:pt idx="64">
                  <c:v>2026</c:v>
                </c:pt>
                <c:pt idx="65">
                  <c:v>2027</c:v>
                </c:pt>
                <c:pt idx="66">
                  <c:v>2028</c:v>
                </c:pt>
                <c:pt idx="67">
                  <c:v>2029</c:v>
                </c:pt>
                <c:pt idx="68">
                  <c:v>2030</c:v>
                </c:pt>
                <c:pt idx="69">
                  <c:v>2031</c:v>
                </c:pt>
                <c:pt idx="70">
                  <c:v>2032</c:v>
                </c:pt>
                <c:pt idx="71">
                  <c:v>2033</c:v>
                </c:pt>
                <c:pt idx="72">
                  <c:v>2034</c:v>
                </c:pt>
                <c:pt idx="73">
                  <c:v>2035</c:v>
                </c:pt>
                <c:pt idx="74">
                  <c:v>2036</c:v>
                </c:pt>
                <c:pt idx="75">
                  <c:v>2037</c:v>
                </c:pt>
                <c:pt idx="76">
                  <c:v>2038</c:v>
                </c:pt>
                <c:pt idx="77">
                  <c:v>2039</c:v>
                </c:pt>
                <c:pt idx="78">
                  <c:v>2040</c:v>
                </c:pt>
                <c:pt idx="79">
                  <c:v>2041</c:v>
                </c:pt>
                <c:pt idx="80">
                  <c:v>2042</c:v>
                </c:pt>
                <c:pt idx="81">
                  <c:v>2043</c:v>
                </c:pt>
                <c:pt idx="82">
                  <c:v>2044</c:v>
                </c:pt>
                <c:pt idx="83">
                  <c:v>2045</c:v>
                </c:pt>
                <c:pt idx="84">
                  <c:v>2046</c:v>
                </c:pt>
                <c:pt idx="85">
                  <c:v>2047</c:v>
                </c:pt>
                <c:pt idx="86">
                  <c:v>2048</c:v>
                </c:pt>
                <c:pt idx="87">
                  <c:v>2049</c:v>
                </c:pt>
                <c:pt idx="88">
                  <c:v>2050</c:v>
                </c:pt>
                <c:pt idx="89">
                  <c:v>2051</c:v>
                </c:pt>
                <c:pt idx="90">
                  <c:v>2052</c:v>
                </c:pt>
                <c:pt idx="91">
                  <c:v>2053</c:v>
                </c:pt>
                <c:pt idx="92">
                  <c:v>2054</c:v>
                </c:pt>
                <c:pt idx="93">
                  <c:v>2055</c:v>
                </c:pt>
                <c:pt idx="94">
                  <c:v>2056</c:v>
                </c:pt>
                <c:pt idx="95">
                  <c:v>2057</c:v>
                </c:pt>
                <c:pt idx="96">
                  <c:v>2058</c:v>
                </c:pt>
                <c:pt idx="97">
                  <c:v>2059</c:v>
                </c:pt>
                <c:pt idx="98">
                  <c:v>2060</c:v>
                </c:pt>
                <c:pt idx="99">
                  <c:v>2061</c:v>
                </c:pt>
                <c:pt idx="100">
                  <c:v>2062</c:v>
                </c:pt>
                <c:pt idx="101">
                  <c:v>2063</c:v>
                </c:pt>
                <c:pt idx="102">
                  <c:v>2064</c:v>
                </c:pt>
                <c:pt idx="103">
                  <c:v>2065</c:v>
                </c:pt>
              </c:strCache>
            </c:strRef>
          </c:cat>
          <c:val>
            <c:numRef>
              <c:f>'Sch 13'!$C$4:$C$107</c:f>
              <c:numCache>
                <c:formatCode>General</c:formatCode>
                <c:ptCount val="104"/>
                <c:pt idx="0">
                  <c:v>45127.6005547863</c:v>
                </c:pt>
                <c:pt idx="1">
                  <c:v>47935.2017001104</c:v>
                </c:pt>
                <c:pt idx="2">
                  <c:v>50881.1820439605</c:v>
                </c:pt>
                <c:pt idx="3">
                  <c:v>53967.8498004835</c:v>
                </c:pt>
                <c:pt idx="4">
                  <c:v>57196.9777943943</c:v>
                </c:pt>
                <c:pt idx="5">
                  <c:v>60569.7368397865</c:v>
                </c:pt>
                <c:pt idx="6">
                  <c:v>64086.6298110618</c:v>
                </c:pt>
                <c:pt idx="7">
                  <c:v>67747.4277645536</c:v>
                </c:pt>
                <c:pt idx="8">
                  <c:v>71551.1096135481</c:v>
                </c:pt>
                <c:pt idx="9">
                  <c:v>75495.8069757887</c:v>
                </c:pt>
                <c:pt idx="10">
                  <c:v>79578.7558912726</c:v>
                </c:pt>
                <c:pt idx="11">
                  <c:v>83796.2571393844</c:v>
                </c:pt>
                <c:pt idx="12">
                  <c:v>88143.6468591229</c:v>
                </c:pt>
                <c:pt idx="13">
                  <c:v>92615.2790867711</c:v>
                </c:pt>
                <c:pt idx="14">
                  <c:v>97204.521666576</c:v>
                </c:pt>
                <c:pt idx="15">
                  <c:v>101903.766759562</c:v>
                </c:pt>
                <c:pt idx="16">
                  <c:v>106704.456874931</c:v>
                </c:pt>
                <c:pt idx="17">
                  <c:v>111597.126983157</c:v>
                </c:pt>
                <c:pt idx="18">
                  <c:v>116571.462849818</c:v>
                </c:pt>
                <c:pt idx="19">
                  <c:v>121616.375268555</c:v>
                </c:pt>
                <c:pt idx="20">
                  <c:v>126720.089388346</c:v>
                </c:pt>
                <c:pt idx="21">
                  <c:v>131870.247845384</c:v>
                </c:pt>
                <c:pt idx="22">
                  <c:v>137054.025946018</c:v>
                </c:pt>
                <c:pt idx="23">
                  <c:v>142258.256727472</c:v>
                </c:pt>
                <c:pt idx="24">
                  <c:v>147469.563369328</c:v>
                </c:pt>
                <c:pt idx="25">
                  <c:v>152674.496160066</c:v>
                </c:pt>
                <c:pt idx="26">
                  <c:v>157859.671054224</c:v>
                </c:pt>
                <c:pt idx="27">
                  <c:v>163011.906796416</c:v>
                </c:pt>
                <c:pt idx="28">
                  <c:v>168118.357641879</c:v>
                </c:pt>
                <c:pt idx="29">
                  <c:v>173166.638866481</c:v>
                </c:pt>
                <c:pt idx="30">
                  <c:v>178144.942522862</c:v>
                </c:pt>
                <c:pt idx="31">
                  <c:v>183042.141249138</c:v>
                </c:pt>
                <c:pt idx="32">
                  <c:v>187847.878353414</c:v>
                </c:pt>
                <c:pt idx="33">
                  <c:v>192552.642859433</c:v>
                </c:pt>
                <c:pt idx="34">
                  <c:v>197147.82868307</c:v>
                </c:pt>
                <c:pt idx="35">
                  <c:v>201625.777593215</c:v>
                </c:pt>
                <c:pt idx="36">
                  <c:v>205979.806072878</c:v>
                </c:pt>
                <c:pt idx="37">
                  <c:v>210204.216618921</c:v>
                </c:pt>
                <c:pt idx="38">
                  <c:v>214294.294387342</c:v>
                </c:pt>
                <c:pt idx="39">
                  <c:v>218246.290395212</c:v>
                </c:pt>
                <c:pt idx="40">
                  <c:v>222057.39272458</c:v>
                </c:pt>
                <c:pt idx="41">
                  <c:v>225725.687336159</c:v>
                </c:pt>
                <c:pt idx="42">
                  <c:v>229250.110193514</c:v>
                </c:pt>
                <c:pt idx="43">
                  <c:v>232630.392426952</c:v>
                </c:pt>
                <c:pt idx="44">
                  <c:v>235867.000237807</c:v>
                </c:pt>
                <c:pt idx="45">
                  <c:v>238961.071167356</c:v>
                </c:pt>
                <c:pt idx="46">
                  <c:v>241914.348239893</c:v>
                </c:pt>
                <c:pt idx="47">
                  <c:v>244729.113346623</c:v>
                </c:pt>
                <c:pt idx="48">
                  <c:v>247408.121075338</c:v>
                </c:pt>
                <c:pt idx="49">
                  <c:v>249954.534019159</c:v>
                </c:pt>
                <c:pt idx="50">
                  <c:v>252371.860423386</c:v>
                </c:pt>
                <c:pt idx="51">
                  <c:v>254663.894859197</c:v>
                </c:pt>
                <c:pt idx="52">
                  <c:v>256834.662451278</c:v>
                </c:pt>
                <c:pt idx="53">
                  <c:v>258888.367037472</c:v>
                </c:pt>
                <c:pt idx="54">
                  <c:v>260829.343504325</c:v>
                </c:pt>
                <c:pt idx="55">
                  <c:v>262662.014424765</c:v>
                </c:pt>
                <c:pt idx="56">
                  <c:v>264390.851023319</c:v>
                </c:pt>
                <c:pt idx="57">
                  <c:v>266020.338410256</c:v>
                </c:pt>
                <c:pt idx="58">
                  <c:v>267554.944958</c:v>
                </c:pt>
                <c:pt idx="59">
                  <c:v>268999.095639977</c:v>
                </c:pt>
                <c:pt idx="60">
                  <c:v>270357.149112337</c:v>
                </c:pt>
                <c:pt idx="61">
                  <c:v>271633.378291129</c:v>
                </c:pt>
                <c:pt idx="62">
                  <c:v>272831.954159966</c:v>
                </c:pt>
                <c:pt idx="63">
                  <c:v>273956.932534348</c:v>
                </c:pt>
                <c:pt idx="64">
                  <c:v>275012.243507111</c:v>
                </c:pt>
                <c:pt idx="65">
                  <c:v>276001.683303593</c:v>
                </c:pt>
                <c:pt idx="66">
                  <c:v>276928.908283671</c:v>
                </c:pt>
                <c:pt idx="67">
                  <c:v>277797.430839888</c:v>
                </c:pt>
                <c:pt idx="68">
                  <c:v>278610.616955248</c:v>
                </c:pt>
                <c:pt idx="69">
                  <c:v>279371.685200363</c:v>
                </c:pt>
                <c:pt idx="70">
                  <c:v>280083.706966563</c:v>
                </c:pt>
                <c:pt idx="71">
                  <c:v>280749.607748908</c:v>
                </c:pt>
                <c:pt idx="72">
                  <c:v>281372.169310349</c:v>
                </c:pt>
                <c:pt idx="73">
                  <c:v>281954.032575067</c:v>
                </c:pt>
                <c:pt idx="74">
                  <c:v>282497.701115256</c:v>
                </c:pt>
                <c:pt idx="75">
                  <c:v>283005.545110903</c:v>
                </c:pt>
                <c:pt idx="76">
                  <c:v>283479.805676492</c:v>
                </c:pt>
                <c:pt idx="77">
                  <c:v>283922.599461837</c:v>
                </c:pt>
                <c:pt idx="78">
                  <c:v>284335.923446492</c:v>
                </c:pt>
                <c:pt idx="79">
                  <c:v>284721.65985832</c:v>
                </c:pt>
                <c:pt idx="80">
                  <c:v>285081.581156857</c:v>
                </c:pt>
                <c:pt idx="81">
                  <c:v>285417.355031212</c:v>
                </c:pt>
                <c:pt idx="82">
                  <c:v>285730.549370265</c:v>
                </c:pt>
                <c:pt idx="83">
                  <c:v>286022.637170165</c:v>
                </c:pt>
                <c:pt idx="84">
                  <c:v>286295.001350425</c:v>
                </c:pt>
                <c:pt idx="85">
                  <c:v>286548.939455466</c:v>
                </c:pt>
                <c:pt idx="86">
                  <c:v>286785.668223331</c:v>
                </c:pt>
                <c:pt idx="87">
                  <c:v>287006.328007475</c:v>
                </c:pt>
                <c:pt idx="88">
                  <c:v>287211.987041159</c:v>
                </c:pt>
                <c:pt idx="89">
                  <c:v>287403.645537087</c:v>
                </c:pt>
                <c:pt idx="90">
                  <c:v>287582.239617563</c:v>
                </c:pt>
                <c:pt idx="91">
                  <c:v>287748.645072673</c:v>
                </c:pt>
                <c:pt idx="92">
                  <c:v>287903.680945873</c:v>
                </c:pt>
                <c:pt idx="93">
                  <c:v>288048.112947901</c:v>
                </c:pt>
                <c:pt idx="94">
                  <c:v>288182.65670122</c:v>
                </c:pt>
                <c:pt idx="95">
                  <c:v>288307.980818229</c:v>
                </c:pt>
                <c:pt idx="96">
                  <c:v>288424.709817288</c:v>
                </c:pt>
                <c:pt idx="97">
                  <c:v>288533.426881269</c:v>
                </c:pt>
                <c:pt idx="98">
                  <c:v>288634.676463811</c:v>
                </c:pt>
                <c:pt idx="99">
                  <c:v>288728.966748839</c:v>
                </c:pt>
                <c:pt idx="100">
                  <c:v>288816.771969132</c:v>
                </c:pt>
                <c:pt idx="101">
                  <c:v>288898.534589884</c:v>
                </c:pt>
                <c:pt idx="102">
                  <c:v>288974.667363291</c:v>
                </c:pt>
                <c:pt idx="103">
                  <c:v>289045.555260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811"/>
        <c:axId val="96157342"/>
      </c:lineChart>
      <c:catAx>
        <c:axId val="2264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7342"/>
        <c:crossesAt val="0"/>
        <c:auto val="1"/>
        <c:lblAlgn val="ctr"/>
        <c:lblOffset val="100"/>
        <c:noMultiLvlLbl val="0"/>
      </c:catAx>
      <c:valAx>
        <c:axId val="9615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44595258567743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4246703450856"/>
          <c:y val="0.213118781476477"/>
          <c:w val="0.301879734405686"/>
          <c:h val="0.11485075543545"/>
        </c:manualLayout>
      </c:layout>
      <c:overlay val="0"/>
      <c:spPr>
        <a:solidFill>
          <a:srgbClr val="fcd5b5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deada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WCSB Conventional and Unconventional                                               Gas Production and Export Outlook</a:t>
            </a:r>
          </a:p>
        </c:rich>
      </c:tx>
      <c:layout>
        <c:manualLayout>
          <c:xMode val="edge"/>
          <c:yMode val="edge"/>
          <c:x val="0.0402599831665576"/>
          <c:y val="0.054661589485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23650986627"/>
          <c:y val="0.275826065593907"/>
          <c:w val="0.874544094267278"/>
          <c:h val="0.66502886623265"/>
        </c:manualLayout>
      </c:layout>
      <c:areaChart>
        <c:grouping val="stacked"/>
        <c:ser>
          <c:idx val="0"/>
          <c:order val="0"/>
          <c:tx>
            <c:strRef>
              <c:f>'Sch 15'!$B$2</c:f>
              <c:strCache>
                <c:ptCount val="1"/>
                <c:pt idx="0">
                  <c:v>Conventional Production (Scenario 1)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B$3:$B$25</c:f>
              <c:numCache>
                <c:formatCode>General</c:formatCode>
                <c:ptCount val="23"/>
                <c:pt idx="0">
                  <c:v>16.3803138307581</c:v>
                </c:pt>
                <c:pt idx="1">
                  <c:v>16.0645779255053</c:v>
                </c:pt>
                <c:pt idx="2">
                  <c:v>15.7041699089869</c:v>
                </c:pt>
                <c:pt idx="3">
                  <c:v>15.3023882178849</c:v>
                </c:pt>
                <c:pt idx="4">
                  <c:v>14.8628471146084</c:v>
                </c:pt>
                <c:pt idx="5">
                  <c:v>14.3894226738224</c:v>
                </c:pt>
                <c:pt idx="6">
                  <c:v>13.8861960793838</c:v>
                </c:pt>
                <c:pt idx="7">
                  <c:v>13.3573953870821</c:v>
                </c:pt>
                <c:pt idx="8">
                  <c:v>12.8073369076471</c:v>
                </c:pt>
                <c:pt idx="9">
                  <c:v>12.2403673343776</c:v>
                </c:pt>
                <c:pt idx="10">
                  <c:v>11.6608076823104</c:v>
                </c:pt>
                <c:pt idx="11">
                  <c:v>11.0729000236951</c:v>
                </c:pt>
                <c:pt idx="12">
                  <c:v>10.4807579009855</c:v>
                </c:pt>
                <c:pt idx="13">
                  <c:v>9.88832117743644</c:v>
                </c:pt>
                <c:pt idx="14">
                  <c:v>9.2993159509234</c:v>
                </c:pt>
                <c:pt idx="15">
                  <c:v>8.71722001323539</c:v>
                </c:pt>
                <c:pt idx="16">
                  <c:v>8.14523418930869</c:v>
                </c:pt>
                <c:pt idx="17">
                  <c:v>7.58625974307671</c:v>
                </c:pt>
                <c:pt idx="18">
                  <c:v>7.0428818929493</c:v>
                </c:pt>
                <c:pt idx="19">
                  <c:v>6.51735934417569</c:v>
                </c:pt>
                <c:pt idx="20">
                  <c:v>6.01161962078156</c:v>
                </c:pt>
                <c:pt idx="21">
                  <c:v>5.52725986912698</c:v>
                </c:pt>
                <c:pt idx="22">
                  <c:v>5.06555271052048</c:v>
                </c:pt>
              </c:numCache>
            </c:numRef>
          </c:val>
        </c:ser>
        <c:ser>
          <c:idx val="1"/>
          <c:order val="1"/>
          <c:tx>
            <c:strRef>
              <c:f>'Sch 15'!$C$2</c:f>
              <c:strCache>
                <c:ptCount val="1"/>
                <c:pt idx="0">
                  <c:v>CBM Produc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C$3:$C$25</c:f>
              <c:numCache>
                <c:formatCode>General</c:formatCode>
                <c:ptCount val="23"/>
                <c:pt idx="0">
                  <c:v>0.765</c:v>
                </c:pt>
                <c:pt idx="1">
                  <c:v>0.825</c:v>
                </c:pt>
                <c:pt idx="2">
                  <c:v>0.9</c:v>
                </c:pt>
                <c:pt idx="3">
                  <c:v>0.951</c:v>
                </c:pt>
                <c:pt idx="4">
                  <c:v>1.002</c:v>
                </c:pt>
                <c:pt idx="5">
                  <c:v>1.053</c:v>
                </c:pt>
                <c:pt idx="6">
                  <c:v>1.104</c:v>
                </c:pt>
                <c:pt idx="7">
                  <c:v>1.155</c:v>
                </c:pt>
                <c:pt idx="8">
                  <c:v>1.206</c:v>
                </c:pt>
                <c:pt idx="9">
                  <c:v>1.257</c:v>
                </c:pt>
                <c:pt idx="10">
                  <c:v>1.308</c:v>
                </c:pt>
                <c:pt idx="11">
                  <c:v>1.359</c:v>
                </c:pt>
                <c:pt idx="12">
                  <c:v>1.41</c:v>
                </c:pt>
                <c:pt idx="13">
                  <c:v>1.41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</c:numCache>
            </c:numRef>
          </c:val>
        </c:ser>
        <c:ser>
          <c:idx val="2"/>
          <c:order val="2"/>
          <c:tx>
            <c:strRef>
              <c:f>'Sch 15'!$D$2</c:f>
              <c:strCache>
                <c:ptCount val="1"/>
                <c:pt idx="0">
                  <c:v>Montney Production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D$3:$D$25</c:f>
              <c:numCache>
                <c:formatCode>General</c:formatCode>
                <c:ptCount val="23"/>
                <c:pt idx="0">
                  <c:v>0.117</c:v>
                </c:pt>
                <c:pt idx="1">
                  <c:v>0.351</c:v>
                </c:pt>
                <c:pt idx="2">
                  <c:v>0.6</c:v>
                </c:pt>
                <c:pt idx="3">
                  <c:v>0.849</c:v>
                </c:pt>
                <c:pt idx="4">
                  <c:v>1.058</c:v>
                </c:pt>
                <c:pt idx="5">
                  <c:v>1.297</c:v>
                </c:pt>
                <c:pt idx="6">
                  <c:v>1.486</c:v>
                </c:pt>
                <c:pt idx="7">
                  <c:v>1.665</c:v>
                </c:pt>
                <c:pt idx="8">
                  <c:v>1.844</c:v>
                </c:pt>
                <c:pt idx="9">
                  <c:v>1.923</c:v>
                </c:pt>
                <c:pt idx="10">
                  <c:v>1.982</c:v>
                </c:pt>
                <c:pt idx="11">
                  <c:v>2.041</c:v>
                </c:pt>
                <c:pt idx="12">
                  <c:v>2.06</c:v>
                </c:pt>
                <c:pt idx="13">
                  <c:v>2.06</c:v>
                </c:pt>
                <c:pt idx="14">
                  <c:v>2.06</c:v>
                </c:pt>
                <c:pt idx="15">
                  <c:v>2.06</c:v>
                </c:pt>
                <c:pt idx="16">
                  <c:v>2.06</c:v>
                </c:pt>
                <c:pt idx="17">
                  <c:v>2.06</c:v>
                </c:pt>
                <c:pt idx="18">
                  <c:v>2.06</c:v>
                </c:pt>
                <c:pt idx="19">
                  <c:v>2.06</c:v>
                </c:pt>
                <c:pt idx="20">
                  <c:v>2.06</c:v>
                </c:pt>
                <c:pt idx="21">
                  <c:v>2.06</c:v>
                </c:pt>
                <c:pt idx="22">
                  <c:v>2.06</c:v>
                </c:pt>
              </c:numCache>
            </c:numRef>
          </c:val>
        </c:ser>
        <c:ser>
          <c:idx val="3"/>
          <c:order val="3"/>
          <c:tx>
            <c:strRef>
              <c:f>'Sch 15'!$E$2</c:f>
              <c:strCache>
                <c:ptCount val="1"/>
                <c:pt idx="0">
                  <c:v>Horn River Production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E$3:$E$25</c:f>
              <c:numCache>
                <c:formatCode>General</c:formatCode>
                <c:ptCount val="23"/>
                <c:pt idx="0">
                  <c:v>0</c:v>
                </c:pt>
                <c:pt idx="1">
                  <c:v>0.174</c:v>
                </c:pt>
                <c:pt idx="2">
                  <c:v>0.3</c:v>
                </c:pt>
                <c:pt idx="3">
                  <c:v>0.494</c:v>
                </c:pt>
                <c:pt idx="4">
                  <c:v>0.675</c:v>
                </c:pt>
                <c:pt idx="5">
                  <c:v>0.83</c:v>
                </c:pt>
                <c:pt idx="6">
                  <c:v>0.91</c:v>
                </c:pt>
                <c:pt idx="7">
                  <c:v>1.004</c:v>
                </c:pt>
                <c:pt idx="8">
                  <c:v>1.15</c:v>
                </c:pt>
                <c:pt idx="9">
                  <c:v>1.23</c:v>
                </c:pt>
                <c:pt idx="10">
                  <c:v>1.3</c:v>
                </c:pt>
                <c:pt idx="11">
                  <c:v>1.3</c:v>
                </c:pt>
                <c:pt idx="12">
                  <c:v>1.35</c:v>
                </c:pt>
                <c:pt idx="13">
                  <c:v>1.35</c:v>
                </c:pt>
                <c:pt idx="14">
                  <c:v>1.35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5</c:v>
                </c:pt>
                <c:pt idx="19">
                  <c:v>1.35</c:v>
                </c:pt>
                <c:pt idx="20">
                  <c:v>1.35</c:v>
                </c:pt>
                <c:pt idx="21">
                  <c:v>1.35</c:v>
                </c:pt>
                <c:pt idx="22">
                  <c:v>1.35</c:v>
                </c:pt>
              </c:numCache>
            </c:numRef>
          </c:val>
        </c:ser>
        <c:axId val="50687821"/>
        <c:axId val="71907672"/>
      </c:areaChart>
      <c:areaChart>
        <c:grouping val="stacked"/>
        <c:ser>
          <c:idx val="4"/>
          <c:order val="4"/>
          <c:tx>
            <c:strRef>
              <c:f>"Demand by Non-Atlantic Canadian Provinces"</c:f>
              <c:strCache>
                <c:ptCount val="1"/>
                <c:pt idx="0">
                  <c:v>Demand by Non-Atlantic Canadian Province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A$3:$A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6'!$K$12:$K$34</c:f>
              <c:numCache>
                <c:formatCode>General</c:formatCode>
                <c:ptCount val="23"/>
                <c:pt idx="0">
                  <c:v>9.88355518358847</c:v>
                </c:pt>
                <c:pt idx="1">
                  <c:v>10.1269794434118</c:v>
                </c:pt>
                <c:pt idx="2">
                  <c:v>10.204903867052</c:v>
                </c:pt>
                <c:pt idx="3">
                  <c:v>10.3486996830711</c:v>
                </c:pt>
                <c:pt idx="4">
                  <c:v>10.426709486134</c:v>
                </c:pt>
                <c:pt idx="5">
                  <c:v>10.5971986985477</c:v>
                </c:pt>
                <c:pt idx="6">
                  <c:v>10.826412864006</c:v>
                </c:pt>
                <c:pt idx="7">
                  <c:v>11.0955905680392</c:v>
                </c:pt>
                <c:pt idx="8">
                  <c:v>11.2840688874399</c:v>
                </c:pt>
                <c:pt idx="9">
                  <c:v>11.4029614203088</c:v>
                </c:pt>
                <c:pt idx="10">
                  <c:v>11.4110280889218</c:v>
                </c:pt>
                <c:pt idx="11">
                  <c:v>11.4818904146027</c:v>
                </c:pt>
                <c:pt idx="12">
                  <c:v>11.5423421599826</c:v>
                </c:pt>
                <c:pt idx="13">
                  <c:v>11.5595934745727</c:v>
                </c:pt>
                <c:pt idx="14">
                  <c:v>11.6075359667306</c:v>
                </c:pt>
                <c:pt idx="15">
                  <c:v>11.6184287201845</c:v>
                </c:pt>
                <c:pt idx="16">
                  <c:v>11.6327392456637</c:v>
                </c:pt>
                <c:pt idx="17">
                  <c:v>11.7235354606823</c:v>
                </c:pt>
                <c:pt idx="18">
                  <c:v>11.7936259979044</c:v>
                </c:pt>
                <c:pt idx="19">
                  <c:v>11.8547589620821</c:v>
                </c:pt>
                <c:pt idx="20">
                  <c:v>11.888928896977</c:v>
                </c:pt>
                <c:pt idx="21">
                  <c:v>11.9410396696413</c:v>
                </c:pt>
                <c:pt idx="22">
                  <c:v>11.9907860291756</c:v>
                </c:pt>
              </c:numCache>
            </c:numRef>
          </c:val>
        </c:ser>
        <c:axId val="39256435"/>
        <c:axId val="150154"/>
      </c:areaChart>
      <c:catAx>
        <c:axId val="50687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7672"/>
        <c:crossesAt val="0"/>
        <c:auto val="1"/>
        <c:lblAlgn val="ctr"/>
        <c:lblOffset val="100"/>
        <c:noMultiLvlLbl val="0"/>
      </c:catAx>
      <c:valAx>
        <c:axId val="7190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cf/d</a:t>
                </a:r>
              </a:p>
            </c:rich>
          </c:tx>
          <c:layout>
            <c:manualLayout>
              <c:xMode val="edge"/>
              <c:yMode val="edge"/>
              <c:x val="0.0605068736556626"/>
              <c:y val="0.48802358432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7821"/>
        <c:crossesAt val="1"/>
        <c:crossBetween val="midCat"/>
      </c:valAx>
      <c:catAx>
        <c:axId val="39256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54"/>
        <c:auto val="1"/>
        <c:lblAlgn val="ctr"/>
        <c:lblOffset val="100"/>
        <c:noMultiLvlLbl val="0"/>
      </c:catAx>
      <c:valAx>
        <c:axId val="150154"/>
        <c:scaling>
          <c:orientation val="minMax"/>
          <c:max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6435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581408398017"/>
          <c:y val="0.0240756663800516"/>
          <c:w val="0.395913214252315"/>
          <c:h val="0.28166072964009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400" spc="-1" strike="noStrike">
                <a:solidFill>
                  <a:srgbClr val="000000"/>
                </a:solidFill>
                <a:latin typeface="Calibri"/>
              </a:rPr>
              <a:t>WCSB Conventional and Unconventional                                               Gas Production and Export Outlook</a:t>
            </a:r>
          </a:p>
        </c:rich>
      </c:tx>
      <c:layout>
        <c:manualLayout>
          <c:xMode val="edge"/>
          <c:yMode val="edge"/>
          <c:x val="0.0402599831665576"/>
          <c:y val="0.054661589485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23650986627"/>
          <c:y val="0.275826065593907"/>
          <c:w val="0.874544094267278"/>
          <c:h val="0.66502886623265"/>
        </c:manualLayout>
      </c:layout>
      <c:areaChart>
        <c:grouping val="stacked"/>
        <c:ser>
          <c:idx val="0"/>
          <c:order val="0"/>
          <c:tx>
            <c:strRef>
              <c:f>'Sch 15'!$J$2</c:f>
              <c:strCache>
                <c:ptCount val="1"/>
                <c:pt idx="0">
                  <c:v>Conventional Production (Scenario 2)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I$3:$I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J$3:$J$25</c:f>
              <c:numCache>
                <c:formatCode>General</c:formatCode>
                <c:ptCount val="23"/>
                <c:pt idx="0">
                  <c:v>17.0965424005518</c:v>
                </c:pt>
                <c:pt idx="1">
                  <c:v>16.8360836331406</c:v>
                </c:pt>
                <c:pt idx="2">
                  <c:v>16.5283562484567</c:v>
                </c:pt>
                <c:pt idx="3">
                  <c:v>16.1761087984454</c:v>
                </c:pt>
                <c:pt idx="4">
                  <c:v>15.7824440120516</c:v>
                </c:pt>
                <c:pt idx="5">
                  <c:v>15.3507733398961</c:v>
                </c:pt>
                <c:pt idx="6">
                  <c:v>14.8847678255252</c:v>
                </c:pt>
                <c:pt idx="7">
                  <c:v>14.3883062907103</c:v>
                </c:pt>
                <c:pt idx="8">
                  <c:v>13.8654218540129</c:v>
                </c:pt>
                <c:pt idx="9">
                  <c:v>13.3202478079262</c:v>
                </c:pt>
                <c:pt idx="10">
                  <c:v>12.7569638609201</c:v>
                </c:pt>
                <c:pt idx="11">
                  <c:v>12.1797437079741</c:v>
                </c:pt>
                <c:pt idx="12">
                  <c:v>11.5927048286635</c:v>
                </c:pt>
                <c:pt idx="13">
                  <c:v>10.9998613281572</c:v>
                </c:pt>
                <c:pt idx="14">
                  <c:v>10.4050805366294</c:v>
                </c:pt>
                <c:pt idx="15">
                  <c:v>9.81204397001061</c:v>
                </c:pt>
                <c:pt idx="16">
                  <c:v>9.22421313333154</c:v>
                </c:pt>
                <c:pt idx="17">
                  <c:v>8.64480052089616</c:v>
                </c:pt>
                <c:pt idx="18">
                  <c:v>8.0767460388625</c:v>
                </c:pt>
                <c:pt idx="19">
                  <c:v>7.52269894906557</c:v>
                </c:pt>
                <c:pt idx="20">
                  <c:v>6.98500531139089</c:v>
                </c:pt>
                <c:pt idx="21">
                  <c:v>6.4657007886392</c:v>
                </c:pt>
                <c:pt idx="22">
                  <c:v>5.96650857513387</c:v>
                </c:pt>
              </c:numCache>
            </c:numRef>
          </c:val>
        </c:ser>
        <c:ser>
          <c:idx val="1"/>
          <c:order val="1"/>
          <c:tx>
            <c:strRef>
              <c:f>'Sch 15'!$C$2</c:f>
              <c:strCache>
                <c:ptCount val="1"/>
                <c:pt idx="0">
                  <c:v>CBM Productio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I$3:$I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C$3:$C$25</c:f>
              <c:numCache>
                <c:formatCode>General</c:formatCode>
                <c:ptCount val="23"/>
                <c:pt idx="0">
                  <c:v>0.765</c:v>
                </c:pt>
                <c:pt idx="1">
                  <c:v>0.825</c:v>
                </c:pt>
                <c:pt idx="2">
                  <c:v>0.9</c:v>
                </c:pt>
                <c:pt idx="3">
                  <c:v>0.951</c:v>
                </c:pt>
                <c:pt idx="4">
                  <c:v>1.002</c:v>
                </c:pt>
                <c:pt idx="5">
                  <c:v>1.053</c:v>
                </c:pt>
                <c:pt idx="6">
                  <c:v>1.104</c:v>
                </c:pt>
                <c:pt idx="7">
                  <c:v>1.155</c:v>
                </c:pt>
                <c:pt idx="8">
                  <c:v>1.206</c:v>
                </c:pt>
                <c:pt idx="9">
                  <c:v>1.257</c:v>
                </c:pt>
                <c:pt idx="10">
                  <c:v>1.308</c:v>
                </c:pt>
                <c:pt idx="11">
                  <c:v>1.359</c:v>
                </c:pt>
                <c:pt idx="12">
                  <c:v>1.41</c:v>
                </c:pt>
                <c:pt idx="13">
                  <c:v>1.41</c:v>
                </c:pt>
                <c:pt idx="14">
                  <c:v>1.41</c:v>
                </c:pt>
                <c:pt idx="15">
                  <c:v>1.41</c:v>
                </c:pt>
                <c:pt idx="16">
                  <c:v>1.41</c:v>
                </c:pt>
                <c:pt idx="17">
                  <c:v>1.41</c:v>
                </c:pt>
                <c:pt idx="18">
                  <c:v>1.41</c:v>
                </c:pt>
                <c:pt idx="19">
                  <c:v>1.41</c:v>
                </c:pt>
                <c:pt idx="20">
                  <c:v>1.41</c:v>
                </c:pt>
                <c:pt idx="21">
                  <c:v>1.41</c:v>
                </c:pt>
                <c:pt idx="22">
                  <c:v>1.41</c:v>
                </c:pt>
              </c:numCache>
            </c:numRef>
          </c:val>
        </c:ser>
        <c:ser>
          <c:idx val="2"/>
          <c:order val="2"/>
          <c:tx>
            <c:strRef>
              <c:f>'Sch 15'!$D$2</c:f>
              <c:strCache>
                <c:ptCount val="1"/>
                <c:pt idx="0">
                  <c:v>Montney Production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I$3:$I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D$3:$D$25</c:f>
              <c:numCache>
                <c:formatCode>General</c:formatCode>
                <c:ptCount val="23"/>
                <c:pt idx="0">
                  <c:v>0.117</c:v>
                </c:pt>
                <c:pt idx="1">
                  <c:v>0.351</c:v>
                </c:pt>
                <c:pt idx="2">
                  <c:v>0.6</c:v>
                </c:pt>
                <c:pt idx="3">
                  <c:v>0.849</c:v>
                </c:pt>
                <c:pt idx="4">
                  <c:v>1.058</c:v>
                </c:pt>
                <c:pt idx="5">
                  <c:v>1.297</c:v>
                </c:pt>
                <c:pt idx="6">
                  <c:v>1.486</c:v>
                </c:pt>
                <c:pt idx="7">
                  <c:v>1.665</c:v>
                </c:pt>
                <c:pt idx="8">
                  <c:v>1.844</c:v>
                </c:pt>
                <c:pt idx="9">
                  <c:v>1.923</c:v>
                </c:pt>
                <c:pt idx="10">
                  <c:v>1.982</c:v>
                </c:pt>
                <c:pt idx="11">
                  <c:v>2.041</c:v>
                </c:pt>
                <c:pt idx="12">
                  <c:v>2.06</c:v>
                </c:pt>
                <c:pt idx="13">
                  <c:v>2.06</c:v>
                </c:pt>
                <c:pt idx="14">
                  <c:v>2.06</c:v>
                </c:pt>
                <c:pt idx="15">
                  <c:v>2.06</c:v>
                </c:pt>
                <c:pt idx="16">
                  <c:v>2.06</c:v>
                </c:pt>
                <c:pt idx="17">
                  <c:v>2.06</c:v>
                </c:pt>
                <c:pt idx="18">
                  <c:v>2.06</c:v>
                </c:pt>
                <c:pt idx="19">
                  <c:v>2.06</c:v>
                </c:pt>
                <c:pt idx="20">
                  <c:v>2.06</c:v>
                </c:pt>
                <c:pt idx="21">
                  <c:v>2.06</c:v>
                </c:pt>
                <c:pt idx="22">
                  <c:v>2.06</c:v>
                </c:pt>
              </c:numCache>
            </c:numRef>
          </c:val>
        </c:ser>
        <c:ser>
          <c:idx val="3"/>
          <c:order val="3"/>
          <c:tx>
            <c:strRef>
              <c:f>'Sch 15'!$E$2</c:f>
              <c:strCache>
                <c:ptCount val="1"/>
                <c:pt idx="0">
                  <c:v>Horn River Production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I$3:$I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5'!$E$3:$E$25</c:f>
              <c:numCache>
                <c:formatCode>General</c:formatCode>
                <c:ptCount val="23"/>
                <c:pt idx="0">
                  <c:v>0</c:v>
                </c:pt>
                <c:pt idx="1">
                  <c:v>0.174</c:v>
                </c:pt>
                <c:pt idx="2">
                  <c:v>0.3</c:v>
                </c:pt>
                <c:pt idx="3">
                  <c:v>0.494</c:v>
                </c:pt>
                <c:pt idx="4">
                  <c:v>0.675</c:v>
                </c:pt>
                <c:pt idx="5">
                  <c:v>0.83</c:v>
                </c:pt>
                <c:pt idx="6">
                  <c:v>0.91</c:v>
                </c:pt>
                <c:pt idx="7">
                  <c:v>1.004</c:v>
                </c:pt>
                <c:pt idx="8">
                  <c:v>1.15</c:v>
                </c:pt>
                <c:pt idx="9">
                  <c:v>1.23</c:v>
                </c:pt>
                <c:pt idx="10">
                  <c:v>1.3</c:v>
                </c:pt>
                <c:pt idx="11">
                  <c:v>1.3</c:v>
                </c:pt>
                <c:pt idx="12">
                  <c:v>1.35</c:v>
                </c:pt>
                <c:pt idx="13">
                  <c:v>1.35</c:v>
                </c:pt>
                <c:pt idx="14">
                  <c:v>1.35</c:v>
                </c:pt>
                <c:pt idx="15">
                  <c:v>1.35</c:v>
                </c:pt>
                <c:pt idx="16">
                  <c:v>1.35</c:v>
                </c:pt>
                <c:pt idx="17">
                  <c:v>1.35</c:v>
                </c:pt>
                <c:pt idx="18">
                  <c:v>1.35</c:v>
                </c:pt>
                <c:pt idx="19">
                  <c:v>1.35</c:v>
                </c:pt>
                <c:pt idx="20">
                  <c:v>1.35</c:v>
                </c:pt>
                <c:pt idx="21">
                  <c:v>1.35</c:v>
                </c:pt>
                <c:pt idx="22">
                  <c:v>1.35</c:v>
                </c:pt>
              </c:numCache>
            </c:numRef>
          </c:val>
        </c:ser>
        <c:axId val="11968910"/>
        <c:axId val="17959218"/>
      </c:areaChart>
      <c:areaChart>
        <c:grouping val="stacked"/>
        <c:ser>
          <c:idx val="4"/>
          <c:order val="4"/>
          <c:tx>
            <c:strRef>
              <c:f>"Demand by Non-Atlantic Canadian Provinces"</c:f>
              <c:strCache>
                <c:ptCount val="1"/>
                <c:pt idx="0">
                  <c:v>Demand by Non-Atlantic Canadian Province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 15'!$I$3:$I$25</c:f>
              <c:strCache>
                <c:ptCount val="2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  <c:pt idx="13">
                  <c:v>2021</c:v>
                </c:pt>
                <c:pt idx="14">
                  <c:v>2022</c:v>
                </c:pt>
                <c:pt idx="15">
                  <c:v>2023</c:v>
                </c:pt>
                <c:pt idx="16">
                  <c:v>2024</c:v>
                </c:pt>
                <c:pt idx="17">
                  <c:v>2025</c:v>
                </c:pt>
                <c:pt idx="18">
                  <c:v>2026</c:v>
                </c:pt>
                <c:pt idx="19">
                  <c:v>2027</c:v>
                </c:pt>
                <c:pt idx="20">
                  <c:v>2028</c:v>
                </c:pt>
                <c:pt idx="21">
                  <c:v>2029</c:v>
                </c:pt>
                <c:pt idx="22">
                  <c:v>2030</c:v>
                </c:pt>
              </c:strCache>
            </c:strRef>
          </c:cat>
          <c:val>
            <c:numRef>
              <c:f>'Sch 16'!$K$12:$K$34</c:f>
              <c:numCache>
                <c:formatCode>General</c:formatCode>
                <c:ptCount val="23"/>
                <c:pt idx="0">
                  <c:v>9.88355518358847</c:v>
                </c:pt>
                <c:pt idx="1">
                  <c:v>10.1269794434118</c:v>
                </c:pt>
                <c:pt idx="2">
                  <c:v>10.204903867052</c:v>
                </c:pt>
                <c:pt idx="3">
                  <c:v>10.3486996830711</c:v>
                </c:pt>
                <c:pt idx="4">
                  <c:v>10.426709486134</c:v>
                </c:pt>
                <c:pt idx="5">
                  <c:v>10.5971986985477</c:v>
                </c:pt>
                <c:pt idx="6">
                  <c:v>10.826412864006</c:v>
                </c:pt>
                <c:pt idx="7">
                  <c:v>11.0955905680392</c:v>
                </c:pt>
                <c:pt idx="8">
                  <c:v>11.2840688874399</c:v>
                </c:pt>
                <c:pt idx="9">
                  <c:v>11.4029614203088</c:v>
                </c:pt>
                <c:pt idx="10">
                  <c:v>11.4110280889218</c:v>
                </c:pt>
                <c:pt idx="11">
                  <c:v>11.4818904146027</c:v>
                </c:pt>
                <c:pt idx="12">
                  <c:v>11.5423421599826</c:v>
                </c:pt>
                <c:pt idx="13">
                  <c:v>11.5595934745727</c:v>
                </c:pt>
                <c:pt idx="14">
                  <c:v>11.6075359667306</c:v>
                </c:pt>
                <c:pt idx="15">
                  <c:v>11.6184287201845</c:v>
                </c:pt>
                <c:pt idx="16">
                  <c:v>11.6327392456637</c:v>
                </c:pt>
                <c:pt idx="17">
                  <c:v>11.7235354606823</c:v>
                </c:pt>
                <c:pt idx="18">
                  <c:v>11.7936259979044</c:v>
                </c:pt>
                <c:pt idx="19">
                  <c:v>11.8547589620821</c:v>
                </c:pt>
                <c:pt idx="20">
                  <c:v>11.888928896977</c:v>
                </c:pt>
                <c:pt idx="21">
                  <c:v>11.9410396696413</c:v>
                </c:pt>
                <c:pt idx="22">
                  <c:v>11.9907860291756</c:v>
                </c:pt>
              </c:numCache>
            </c:numRef>
          </c:val>
        </c:ser>
        <c:axId val="38179075"/>
        <c:axId val="94203483"/>
      </c:areaChart>
      <c:catAx>
        <c:axId val="11968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218"/>
        <c:crossesAt val="0"/>
        <c:auto val="1"/>
        <c:lblAlgn val="ctr"/>
        <c:lblOffset val="100"/>
        <c:noMultiLvlLbl val="0"/>
      </c:catAx>
      <c:valAx>
        <c:axId val="1795921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cf/d</a:t>
                </a:r>
              </a:p>
            </c:rich>
          </c:tx>
          <c:layout>
            <c:manualLayout>
              <c:xMode val="edge"/>
              <c:yMode val="edge"/>
              <c:x val="0.0605068736556626"/>
              <c:y val="0.48802358432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8910"/>
        <c:crossesAt val="1"/>
        <c:crossBetween val="midCat"/>
      </c:valAx>
      <c:catAx>
        <c:axId val="38179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3483"/>
        <c:auto val="1"/>
        <c:lblAlgn val="ctr"/>
        <c:lblOffset val="100"/>
        <c:noMultiLvlLbl val="0"/>
      </c:catAx>
      <c:valAx>
        <c:axId val="94203483"/>
        <c:scaling>
          <c:orientation val="minMax"/>
          <c:max val="2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9075"/>
        <c:crosses val="max"/>
        <c:crossBetween val="midCat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790610679884"/>
          <c:y val="0.0226016459894362"/>
          <c:w val="0.409099410829515"/>
          <c:h val="0.28166072964009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80</xdr:colOff>
      <xdr:row>1</xdr:row>
      <xdr:rowOff>159120</xdr:rowOff>
    </xdr:from>
    <xdr:to>
      <xdr:col>7</xdr:col>
      <xdr:colOff>416160</xdr:colOff>
      <xdr:row>6</xdr:row>
      <xdr:rowOff>110160</xdr:rowOff>
    </xdr:to>
    <xdr:sp>
      <xdr:nvSpPr>
        <xdr:cNvPr id="1" name="TextBox 1"/>
        <xdr:cNvSpPr/>
      </xdr:nvSpPr>
      <xdr:spPr>
        <a:xfrm>
          <a:off x="2444760" y="321840"/>
          <a:ext cx="366084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Natural Gas Production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Western Canada Sedimentary Basi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600</xdr:colOff>
      <xdr:row>6</xdr:row>
      <xdr:rowOff>55800</xdr:rowOff>
    </xdr:from>
    <xdr:to>
      <xdr:col>6</xdr:col>
      <xdr:colOff>97200</xdr:colOff>
      <xdr:row>8</xdr:row>
      <xdr:rowOff>29520</xdr:rowOff>
    </xdr:to>
    <xdr:sp>
      <xdr:nvSpPr>
        <xdr:cNvPr id="2" name="TextBox 2"/>
        <xdr:cNvSpPr/>
      </xdr:nvSpPr>
      <xdr:spPr>
        <a:xfrm>
          <a:off x="3470760" y="1031040"/>
          <a:ext cx="15033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Marketed Ga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1880</xdr:colOff>
      <xdr:row>13</xdr:row>
      <xdr:rowOff>28440</xdr:rowOff>
    </xdr:from>
    <xdr:to>
      <xdr:col>8</xdr:col>
      <xdr:colOff>733320</xdr:colOff>
      <xdr:row>16</xdr:row>
      <xdr:rowOff>122400</xdr:rowOff>
    </xdr:to>
    <xdr:sp>
      <xdr:nvSpPr>
        <xdr:cNvPr id="22" name="TextBox 2"/>
        <xdr:cNvSpPr/>
      </xdr:nvSpPr>
      <xdr:spPr>
        <a:xfrm>
          <a:off x="6604200" y="2141640"/>
          <a:ext cx="631440" cy="581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xport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Defici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7600</xdr:colOff>
      <xdr:row>16</xdr:row>
      <xdr:rowOff>122400</xdr:rowOff>
    </xdr:from>
    <xdr:to>
      <xdr:col>9</xdr:col>
      <xdr:colOff>159480</xdr:colOff>
      <xdr:row>20</xdr:row>
      <xdr:rowOff>81000</xdr:rowOff>
    </xdr:to>
    <xdr:cxnSp>
      <xdr:nvCxnSpPr>
        <xdr:cNvPr id="23" name="Straight Arrow Connector 4"/>
        <xdr:cNvCxnSpPr>
          <a:stCxn id="24" idx="2"/>
        </xdr:cNvCxnSpPr>
      </xdr:nvCxnSpPr>
      <xdr:spPr>
        <a:xfrm>
          <a:off x="6919920" y="2723400"/>
          <a:ext cx="555120" cy="60912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5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1880</xdr:colOff>
      <xdr:row>13</xdr:row>
      <xdr:rowOff>28440</xdr:rowOff>
    </xdr:from>
    <xdr:to>
      <xdr:col>8</xdr:col>
      <xdr:colOff>733320</xdr:colOff>
      <xdr:row>16</xdr:row>
      <xdr:rowOff>122400</xdr:rowOff>
    </xdr:to>
    <xdr:sp>
      <xdr:nvSpPr>
        <xdr:cNvPr id="26" name="TextBox 2"/>
        <xdr:cNvSpPr/>
      </xdr:nvSpPr>
      <xdr:spPr>
        <a:xfrm>
          <a:off x="6604200" y="2141640"/>
          <a:ext cx="631440" cy="581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xport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Defici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7240</xdr:colOff>
      <xdr:row>16</xdr:row>
      <xdr:rowOff>122040</xdr:rowOff>
    </xdr:from>
    <xdr:to>
      <xdr:col>9</xdr:col>
      <xdr:colOff>203400</xdr:colOff>
      <xdr:row>19</xdr:row>
      <xdr:rowOff>95040</xdr:rowOff>
    </xdr:to>
    <xdr:cxnSp>
      <xdr:nvCxnSpPr>
        <xdr:cNvPr id="27" name="Straight Arrow Connector 4"/>
        <xdr:cNvCxnSpPr/>
      </xdr:nvCxnSpPr>
      <xdr:spPr>
        <a:xfrm>
          <a:off x="6919560" y="2723040"/>
          <a:ext cx="599400" cy="46116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0240</xdr:colOff>
      <xdr:row>12</xdr:row>
      <xdr:rowOff>97200</xdr:rowOff>
    </xdr:from>
    <xdr:to>
      <xdr:col>5</xdr:col>
      <xdr:colOff>245880</xdr:colOff>
      <xdr:row>31</xdr:row>
      <xdr:rowOff>121320</xdr:rowOff>
    </xdr:to>
    <xdr:sp>
      <xdr:nvSpPr>
        <xdr:cNvPr id="4" name="Left-Right Arrow Callout 1"/>
        <xdr:cNvSpPr/>
      </xdr:nvSpPr>
      <xdr:spPr>
        <a:xfrm rot="16200000">
          <a:off x="2554200" y="3404880"/>
          <a:ext cx="3112560" cy="398520"/>
        </a:xfrm>
        <a:custGeom>
          <a:avLst/>
          <a:gdLst>
            <a:gd name="textAreaLeft" fmla="*/ 807480 w 3112560"/>
            <a:gd name="textAreaRight" fmla="*/ 2305080 w 3112560"/>
            <a:gd name="textAreaTop" fmla="*/ 0 h 398520"/>
            <a:gd name="textAreaBottom" fmla="*/ 398880 h 398520"/>
          </a:gdLst>
          <a:ahLst/>
          <a:rect l="textAreaLeft" t="textAreaTop" r="textAreaRight" b="textAreaBottom"/>
          <a:pathLst>
            <a:path w="21600" h="21600">
              <a:moveTo>
                <a:pt x="5603" y="0"/>
              </a:moveTo>
              <a:lnTo>
                <a:pt x="15997" y="0"/>
              </a:lnTo>
              <a:lnTo>
                <a:pt x="15997" y="8100"/>
              </a:lnTo>
              <a:lnTo>
                <a:pt x="20868" y="8100"/>
              </a:lnTo>
              <a:lnTo>
                <a:pt x="20868" y="5500"/>
              </a:lnTo>
              <a:lnTo>
                <a:pt x="21600" y="10800"/>
              </a:lnTo>
              <a:lnTo>
                <a:pt x="20868" y="16100"/>
              </a:lnTo>
              <a:lnTo>
                <a:pt x="20868" y="13500"/>
              </a:lnTo>
              <a:lnTo>
                <a:pt x="15997" y="13500"/>
              </a:lnTo>
              <a:lnTo>
                <a:pt x="15997" y="21600"/>
              </a:lnTo>
              <a:lnTo>
                <a:pt x="5603" y="21600"/>
              </a:lnTo>
              <a:lnTo>
                <a:pt x="5603" y="13500"/>
              </a:lnTo>
              <a:lnTo>
                <a:pt x="732" y="13500"/>
              </a:lnTo>
              <a:lnTo>
                <a:pt x="732" y="16100"/>
              </a:lnTo>
              <a:lnTo>
                <a:pt x="0" y="10800"/>
              </a:lnTo>
              <a:lnTo>
                <a:pt x="732" y="5500"/>
              </a:lnTo>
              <a:lnTo>
                <a:pt x="732" y="8100"/>
              </a:lnTo>
              <a:lnTo>
                <a:pt x="5603" y="8100"/>
              </a:lnTo>
              <a:close/>
            </a:path>
          </a:pathLst>
        </a:custGeom>
        <a:noFill/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0920</xdr:colOff>
      <xdr:row>17</xdr:row>
      <xdr:rowOff>132840</xdr:rowOff>
    </xdr:from>
    <xdr:to>
      <xdr:col>5</xdr:col>
      <xdr:colOff>161280</xdr:colOff>
      <xdr:row>26</xdr:row>
      <xdr:rowOff>118800</xdr:rowOff>
    </xdr:to>
    <xdr:sp>
      <xdr:nvSpPr>
        <xdr:cNvPr id="5" name="TextBox 2"/>
        <xdr:cNvSpPr/>
      </xdr:nvSpPr>
      <xdr:spPr>
        <a:xfrm rot="16200000">
          <a:off x="3364200" y="3484080"/>
          <a:ext cx="144900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Peak  Date =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7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680</xdr:colOff>
      <xdr:row>12</xdr:row>
      <xdr:rowOff>97200</xdr:rowOff>
    </xdr:from>
    <xdr:to>
      <xdr:col>5</xdr:col>
      <xdr:colOff>272880</xdr:colOff>
      <xdr:row>31</xdr:row>
      <xdr:rowOff>125640</xdr:rowOff>
    </xdr:to>
    <xdr:sp>
      <xdr:nvSpPr>
        <xdr:cNvPr id="9" name="Left-Right Arrow Callout 1"/>
        <xdr:cNvSpPr/>
      </xdr:nvSpPr>
      <xdr:spPr>
        <a:xfrm rot="16200000">
          <a:off x="2575440" y="3403440"/>
          <a:ext cx="3116880" cy="406080"/>
        </a:xfrm>
        <a:custGeom>
          <a:avLst/>
          <a:gdLst>
            <a:gd name="textAreaLeft" fmla="*/ 808560 w 3116880"/>
            <a:gd name="textAreaRight" fmla="*/ 2308320 w 3116880"/>
            <a:gd name="textAreaTop" fmla="*/ 0 h 406080"/>
            <a:gd name="textAreaBottom" fmla="*/ 406440 h 406080"/>
          </a:gdLst>
          <a:ahLst/>
          <a:rect l="textAreaLeft" t="textAreaTop" r="textAreaRight" b="textAreaBottom"/>
          <a:pathLst>
            <a:path w="21600" h="21600">
              <a:moveTo>
                <a:pt x="5603" y="0"/>
              </a:moveTo>
              <a:lnTo>
                <a:pt x="15997" y="0"/>
              </a:lnTo>
              <a:lnTo>
                <a:pt x="15997" y="8100"/>
              </a:lnTo>
              <a:lnTo>
                <a:pt x="20868" y="8100"/>
              </a:lnTo>
              <a:lnTo>
                <a:pt x="20868" y="5500"/>
              </a:lnTo>
              <a:lnTo>
                <a:pt x="21600" y="10800"/>
              </a:lnTo>
              <a:lnTo>
                <a:pt x="20868" y="16100"/>
              </a:lnTo>
              <a:lnTo>
                <a:pt x="20868" y="13500"/>
              </a:lnTo>
              <a:lnTo>
                <a:pt x="15997" y="13500"/>
              </a:lnTo>
              <a:lnTo>
                <a:pt x="15997" y="21600"/>
              </a:lnTo>
              <a:lnTo>
                <a:pt x="5603" y="21600"/>
              </a:lnTo>
              <a:lnTo>
                <a:pt x="5603" y="13500"/>
              </a:lnTo>
              <a:lnTo>
                <a:pt x="732" y="13500"/>
              </a:lnTo>
              <a:lnTo>
                <a:pt x="732" y="16100"/>
              </a:lnTo>
              <a:lnTo>
                <a:pt x="0" y="10800"/>
              </a:lnTo>
              <a:lnTo>
                <a:pt x="732" y="5500"/>
              </a:lnTo>
              <a:lnTo>
                <a:pt x="732" y="8100"/>
              </a:lnTo>
              <a:lnTo>
                <a:pt x="5603" y="8100"/>
              </a:lnTo>
              <a:close/>
            </a:path>
          </a:pathLst>
        </a:custGeom>
        <a:noFill/>
        <a:ln w="25560">
          <a:solidFill>
            <a:srgbClr val="558ed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7</xdr:row>
      <xdr:rowOff>137520</xdr:rowOff>
    </xdr:from>
    <xdr:to>
      <xdr:col>5</xdr:col>
      <xdr:colOff>186120</xdr:colOff>
      <xdr:row>26</xdr:row>
      <xdr:rowOff>123840</xdr:rowOff>
    </xdr:to>
    <xdr:sp>
      <xdr:nvSpPr>
        <xdr:cNvPr id="10" name="TextBox 2"/>
        <xdr:cNvSpPr/>
      </xdr:nvSpPr>
      <xdr:spPr>
        <a:xfrm rot="16200000">
          <a:off x="3385800" y="3485880"/>
          <a:ext cx="144936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Peak  Date = 20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1880</xdr:colOff>
      <xdr:row>13</xdr:row>
      <xdr:rowOff>28440</xdr:rowOff>
    </xdr:from>
    <xdr:to>
      <xdr:col>8</xdr:col>
      <xdr:colOff>733320</xdr:colOff>
      <xdr:row>16</xdr:row>
      <xdr:rowOff>122400</xdr:rowOff>
    </xdr:to>
    <xdr:sp>
      <xdr:nvSpPr>
        <xdr:cNvPr id="14" name="TextBox 2"/>
        <xdr:cNvSpPr/>
      </xdr:nvSpPr>
      <xdr:spPr>
        <a:xfrm>
          <a:off x="6604200" y="2141640"/>
          <a:ext cx="631440" cy="581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xport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Defici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7600</xdr:colOff>
      <xdr:row>16</xdr:row>
      <xdr:rowOff>122400</xdr:rowOff>
    </xdr:from>
    <xdr:to>
      <xdr:col>9</xdr:col>
      <xdr:colOff>95400</xdr:colOff>
      <xdr:row>21</xdr:row>
      <xdr:rowOff>16200</xdr:rowOff>
    </xdr:to>
    <xdr:cxnSp>
      <xdr:nvCxnSpPr>
        <xdr:cNvPr id="15" name="Straight Arrow Connector 4"/>
        <xdr:cNvCxnSpPr>
          <a:stCxn id="16" idx="2"/>
        </xdr:cNvCxnSpPr>
      </xdr:nvCxnSpPr>
      <xdr:spPr>
        <a:xfrm>
          <a:off x="6919920" y="2723400"/>
          <a:ext cx="491040" cy="707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7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1880</xdr:colOff>
      <xdr:row>13</xdr:row>
      <xdr:rowOff>28440</xdr:rowOff>
    </xdr:from>
    <xdr:to>
      <xdr:col>8</xdr:col>
      <xdr:colOff>733320</xdr:colOff>
      <xdr:row>16</xdr:row>
      <xdr:rowOff>122400</xdr:rowOff>
    </xdr:to>
    <xdr:sp>
      <xdr:nvSpPr>
        <xdr:cNvPr id="18" name="TextBox 2"/>
        <xdr:cNvSpPr/>
      </xdr:nvSpPr>
      <xdr:spPr>
        <a:xfrm>
          <a:off x="6604200" y="2141640"/>
          <a:ext cx="631440" cy="581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Export 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Defici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7600</xdr:colOff>
      <xdr:row>16</xdr:row>
      <xdr:rowOff>122400</xdr:rowOff>
    </xdr:from>
    <xdr:to>
      <xdr:col>9</xdr:col>
      <xdr:colOff>128520</xdr:colOff>
      <xdr:row>20</xdr:row>
      <xdr:rowOff>106920</xdr:rowOff>
    </xdr:to>
    <xdr:cxnSp>
      <xdr:nvCxnSpPr>
        <xdr:cNvPr id="19" name="Straight Arrow Connector 4"/>
        <xdr:cNvCxnSpPr>
          <a:stCxn id="20" idx="2"/>
        </xdr:cNvCxnSpPr>
      </xdr:nvCxnSpPr>
      <xdr:spPr>
        <a:xfrm>
          <a:off x="6919920" y="2723400"/>
          <a:ext cx="524160" cy="635040"/>
        </a:xfrm>
        <a:prstGeom prst="straightConnector1">
          <a:avLst/>
        </a:prstGeom>
        <a:ln w="255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6.56"/>
    <col collapsed="false" customWidth="false" hidden="false" outlineLevel="0" max="257" min="2" style="1" width="9.14"/>
  </cols>
  <sheetData>
    <row r="1" customFormat="false" ht="30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/>
    </row>
    <row r="3" customFormat="false" ht="23.25" hidden="false" customHeight="false" outlineLevel="0" collapsed="false">
      <c r="A3" s="4" t="s">
        <v>1</v>
      </c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23.25" hidden="false" customHeight="false" outlineLevel="0" collapsed="false">
      <c r="A6" s="4" t="s">
        <v>4</v>
      </c>
    </row>
    <row r="7" customFormat="false" ht="23.25" hidden="false" customHeight="false" outlineLevel="0" collapsed="false">
      <c r="A7" s="4"/>
    </row>
    <row r="8" customFormat="false" ht="23.25" hidden="false" customHeight="false" outlineLevel="0" collapsed="false">
      <c r="A8" s="4"/>
    </row>
    <row r="10" customFormat="false" ht="30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30" hidden="false" customHeight="false" outlineLevel="0" collapsed="false">
      <c r="B11" s="5"/>
      <c r="C11" s="5"/>
      <c r="D11" s="5"/>
      <c r="E11" s="5"/>
      <c r="F11" s="5"/>
      <c r="G11" s="5"/>
      <c r="H11" s="5"/>
      <c r="I11" s="5"/>
    </row>
    <row r="12" customFormat="false" ht="30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30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</sheetData>
  <printOptions headings="false" gridLines="false" gridLinesSet="true" horizontalCentered="true" verticalCentered="true"/>
  <pageMargins left="0.7" right="0.7" top="0.75" bottom="0.597222222222222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1" activeCellId="0" sqref="J8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8" width="10.99"/>
    <col collapsed="false" customWidth="true" hidden="false" outlineLevel="0" max="2" min="2" style="49" width="14.56"/>
    <col collapsed="false" customWidth="true" hidden="false" outlineLevel="0" max="3" min="3" style="49" width="13.7"/>
    <col collapsed="false" customWidth="true" hidden="false" outlineLevel="0" max="4" min="4" style="49" width="44.7"/>
    <col collapsed="false" customWidth="false" hidden="false" outlineLevel="0" max="5" min="5" style="49" width="10.99"/>
    <col collapsed="false" customWidth="true" hidden="false" outlineLevel="0" max="6" min="6" style="49" width="16.42"/>
    <col collapsed="false" customWidth="true" hidden="false" outlineLevel="0" max="7" min="7" style="48" width="16.13"/>
    <col collapsed="false" customWidth="false" hidden="false" outlineLevel="0" max="8" min="8" style="48" width="10.99"/>
    <col collapsed="false" customWidth="true" hidden="false" outlineLevel="0" max="9" min="9" style="50" width="16.7"/>
    <col collapsed="false" customWidth="true" hidden="false" outlineLevel="0" max="10" min="10" style="48" width="11.85"/>
    <col collapsed="false" customWidth="false" hidden="false" outlineLevel="0" max="13" min="11" style="48" width="10.99"/>
    <col collapsed="false" customWidth="false" hidden="false" outlineLevel="0" max="14" min="14" style="51" width="10.99"/>
    <col collapsed="false" customWidth="false" hidden="false" outlineLevel="0" max="257" min="15" style="48" width="10.99"/>
  </cols>
  <sheetData>
    <row r="1" customFormat="false" ht="16.5" hidden="false" customHeight="false" outlineLevel="0" collapsed="false">
      <c r="A1" s="52"/>
      <c r="B1" s="52"/>
      <c r="C1" s="53"/>
      <c r="D1" s="53"/>
      <c r="E1" s="53"/>
      <c r="F1" s="53"/>
      <c r="G1" s="52"/>
      <c r="H1" s="52"/>
      <c r="I1" s="54"/>
    </row>
    <row r="2" customFormat="false" ht="25.5" hidden="false" customHeight="false" outlineLevel="0" collapsed="false">
      <c r="A2" s="55" t="s">
        <v>60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56" t="s">
        <v>9</v>
      </c>
      <c r="B3" s="56"/>
      <c r="C3" s="56"/>
      <c r="D3" s="56"/>
      <c r="E3" s="56"/>
      <c r="F3" s="56"/>
      <c r="G3" s="56"/>
      <c r="H3" s="56"/>
      <c r="I3" s="56"/>
      <c r="J3" s="57"/>
    </row>
    <row r="4" customFormat="false" ht="15.75" hidden="false" customHeight="false" outlineLevel="0" collapsed="false">
      <c r="A4" s="58"/>
      <c r="B4" s="59"/>
      <c r="C4" s="60"/>
      <c r="D4" s="60"/>
      <c r="E4" s="60"/>
      <c r="F4" s="60"/>
      <c r="G4" s="59"/>
      <c r="H4" s="59"/>
      <c r="I4" s="61"/>
    </row>
    <row r="5" customFormat="false" ht="15.75" hidden="false" customHeight="false" outlineLevel="0" collapsed="false">
      <c r="A5" s="62"/>
      <c r="B5" s="59"/>
      <c r="C5" s="60"/>
      <c r="D5" s="60"/>
      <c r="E5" s="60"/>
      <c r="F5" s="60"/>
      <c r="G5" s="59"/>
      <c r="H5" s="59"/>
      <c r="I5" s="61"/>
    </row>
    <row r="6" customFormat="false" ht="15.75" hidden="false" customHeight="false" outlineLevel="0" collapsed="false">
      <c r="A6" s="63" t="s">
        <v>61</v>
      </c>
      <c r="B6" s="64"/>
      <c r="C6" s="65"/>
      <c r="D6" s="65"/>
      <c r="E6" s="65"/>
      <c r="F6" s="65"/>
      <c r="G6" s="64"/>
      <c r="H6" s="64"/>
      <c r="I6" s="66"/>
    </row>
    <row r="7" customFormat="false" ht="18.75" hidden="false" customHeight="false" outlineLevel="0" collapsed="false">
      <c r="A7" s="62"/>
      <c r="B7" s="64"/>
      <c r="C7" s="67" t="s">
        <v>61</v>
      </c>
      <c r="D7" s="67"/>
      <c r="E7" s="64"/>
      <c r="F7" s="68" t="s">
        <v>62</v>
      </c>
      <c r="G7" s="69" t="n">
        <f aca="false">F79</f>
        <v>0.947156198270413</v>
      </c>
      <c r="H7" s="64"/>
      <c r="I7" s="66"/>
    </row>
    <row r="8" customFormat="false" ht="15.75" hidden="false" customHeight="false" outlineLevel="0" collapsed="false">
      <c r="A8" s="62"/>
      <c r="B8" s="65"/>
      <c r="C8" s="64"/>
      <c r="D8" s="64"/>
      <c r="E8" s="65"/>
      <c r="F8" s="65"/>
      <c r="G8" s="64"/>
      <c r="H8" s="64"/>
      <c r="I8" s="66"/>
      <c r="J8" s="48" t="s">
        <v>95</v>
      </c>
    </row>
    <row r="9" customFormat="false" ht="15.75" hidden="false" customHeight="false" outlineLevel="0" collapsed="false">
      <c r="A9" s="62"/>
      <c r="B9" s="65"/>
      <c r="C9" s="70" t="s">
        <v>61</v>
      </c>
      <c r="D9" s="70"/>
      <c r="E9" s="64"/>
      <c r="F9" s="68" t="s">
        <v>64</v>
      </c>
      <c r="G9" s="71" t="n">
        <v>2003.54</v>
      </c>
      <c r="H9" s="64"/>
      <c r="I9" s="66"/>
      <c r="J9" s="49" t="n">
        <f aca="false">D150</f>
        <v>289763.79828505</v>
      </c>
    </row>
    <row r="10" customFormat="false" ht="16.5" hidden="false" customHeight="false" outlineLevel="0" collapsed="false">
      <c r="A10" s="62"/>
      <c r="B10" s="65"/>
      <c r="C10" s="65"/>
      <c r="D10" s="65"/>
      <c r="E10" s="72"/>
      <c r="F10" s="65"/>
      <c r="G10" s="70"/>
      <c r="H10" s="64"/>
      <c r="I10" s="66"/>
    </row>
    <row r="11" customFormat="false" ht="18.75" hidden="false" customHeight="false" outlineLevel="0" collapsed="false">
      <c r="A11" s="73"/>
      <c r="B11" s="74" t="s">
        <v>65</v>
      </c>
      <c r="C11" s="74" t="s">
        <v>66</v>
      </c>
      <c r="D11" s="74" t="s">
        <v>54</v>
      </c>
      <c r="E11" s="74" t="s">
        <v>67</v>
      </c>
      <c r="F11" s="75"/>
      <c r="G11" s="76" t="s">
        <v>68</v>
      </c>
      <c r="H11" s="77"/>
      <c r="I11" s="78"/>
    </row>
    <row r="12" s="89" customFormat="true" ht="19.5" hidden="false" customHeight="false" outlineLevel="0" collapsed="false">
      <c r="A12" s="85" t="s">
        <v>70</v>
      </c>
      <c r="B12" s="86" t="s">
        <v>58</v>
      </c>
      <c r="C12" s="87" t="s">
        <v>58</v>
      </c>
      <c r="D12" s="87" t="s">
        <v>69</v>
      </c>
      <c r="E12" s="86" t="s">
        <v>72</v>
      </c>
      <c r="F12" s="87" t="s">
        <v>73</v>
      </c>
      <c r="G12" s="87" t="s">
        <v>74</v>
      </c>
      <c r="H12" s="87" t="s">
        <v>75</v>
      </c>
      <c r="I12" s="88" t="s">
        <v>76</v>
      </c>
      <c r="N12" s="90"/>
    </row>
    <row r="13" s="64" customFormat="true" ht="15.75" hidden="false" customHeight="true" outlineLevel="0" collapsed="false">
      <c r="A13" s="91" t="n">
        <f aca="false">A14-1</f>
        <v>1950</v>
      </c>
      <c r="B13" s="80" t="n">
        <f aca="false">+'Sch 2'!H7</f>
        <v>51.3949031021509</v>
      </c>
      <c r="C13" s="80" t="n">
        <f aca="false">EXP(($F$78+($F$77*((A13-$G$9)^2))))</f>
        <v>76.2565490412074</v>
      </c>
      <c r="D13" s="80" t="n">
        <f aca="false">+C13</f>
        <v>76.2565490412074</v>
      </c>
      <c r="E13" s="80" t="n">
        <f aca="false">(A13-$G$9)^2</f>
        <v>2866.5316</v>
      </c>
      <c r="F13" s="80" t="n">
        <f aca="false">E13^2</f>
        <v>8217003.41379854</v>
      </c>
      <c r="G13" s="92" t="n">
        <f aca="false">LN(B13)</f>
        <v>3.93953900610755</v>
      </c>
      <c r="H13" s="92" t="n">
        <f aca="false">G13^2</f>
        <v>15.5199675806428</v>
      </c>
      <c r="I13" s="93" t="n">
        <f aca="false">E13*G13</f>
        <v>11292.8130504399</v>
      </c>
      <c r="N13" s="94"/>
    </row>
    <row r="14" s="64" customFormat="true" ht="15.75" hidden="false" customHeight="true" outlineLevel="0" collapsed="false">
      <c r="A14" s="91" t="n">
        <f aca="false">A15-1</f>
        <v>1951</v>
      </c>
      <c r="B14" s="80" t="n">
        <f aca="false">+'Sch 2'!H8</f>
        <v>57.8902534251438</v>
      </c>
      <c r="C14" s="80" t="n">
        <f aca="false">EXP(($F$78+($F$77*((A14-$G$9)^2))))</f>
        <v>89.8614278679972</v>
      </c>
      <c r="D14" s="80" t="n">
        <f aca="false">+C14+D13</f>
        <v>166.117976909205</v>
      </c>
      <c r="E14" s="80" t="n">
        <f aca="false">(A14-$G$9)^2</f>
        <v>2760.4516</v>
      </c>
      <c r="F14" s="80" t="n">
        <f aca="false">E14^2</f>
        <v>7620093.03594254</v>
      </c>
      <c r="G14" s="92" t="n">
        <f aca="false">LN(B14)</f>
        <v>4.0585490357829</v>
      </c>
      <c r="H14" s="92" t="n">
        <f aca="false">G14^2</f>
        <v>16.4718202758543</v>
      </c>
      <c r="I14" s="93" t="n">
        <f aca="false">E14*G14</f>
        <v>11203.4281795053</v>
      </c>
      <c r="N14" s="94"/>
    </row>
    <row r="15" s="64" customFormat="true" ht="15.75" hidden="false" customHeight="true" outlineLevel="0" collapsed="false">
      <c r="A15" s="91" t="n">
        <f aca="false">A16-1</f>
        <v>1952</v>
      </c>
      <c r="B15" s="80" t="n">
        <f aca="false">+'Sch 2'!H9</f>
        <v>64.4920849009725</v>
      </c>
      <c r="C15" s="80" t="n">
        <f aca="false">EXP(($F$78+($F$77*((A15-$G$9)^2))))</f>
        <v>105.566296650485</v>
      </c>
      <c r="D15" s="80" t="n">
        <f aca="false">+C15+D14</f>
        <v>271.68427355969</v>
      </c>
      <c r="E15" s="80" t="n">
        <f aca="false">(A15-$G$9)^2</f>
        <v>2656.3716</v>
      </c>
      <c r="F15" s="80" t="n">
        <f aca="false">E15^2</f>
        <v>7056310.07728654</v>
      </c>
      <c r="G15" s="92" t="n">
        <f aca="false">LN(B15)</f>
        <v>4.16654250155806</v>
      </c>
      <c r="H15" s="92" t="n">
        <f aca="false">G15^2</f>
        <v>17.3600764172897</v>
      </c>
      <c r="I15" s="93" t="n">
        <f aca="false">E15*G15</f>
        <v>11067.8851713318</v>
      </c>
      <c r="N15" s="94"/>
    </row>
    <row r="16" s="64" customFormat="true" ht="15.75" hidden="false" customHeight="true" outlineLevel="0" collapsed="false">
      <c r="A16" s="91" t="n">
        <f aca="false">A17-1</f>
        <v>1953</v>
      </c>
      <c r="B16" s="80" t="n">
        <f aca="false">+'Sch 2'!H10</f>
        <v>74.0753886562079</v>
      </c>
      <c r="C16" s="80" t="n">
        <f aca="false">EXP(($F$78+($F$77*((A16-$G$9)^2))))</f>
        <v>123.632616781978</v>
      </c>
      <c r="D16" s="80" t="n">
        <f aca="false">+C16+D15</f>
        <v>395.316890341668</v>
      </c>
      <c r="E16" s="80" t="n">
        <f aca="false">(A16-$G$9)^2</f>
        <v>2554.2916</v>
      </c>
      <c r="F16" s="80" t="n">
        <f aca="false">E16^2</f>
        <v>6524405.57783054</v>
      </c>
      <c r="G16" s="92" t="n">
        <f aca="false">LN(B16)</f>
        <v>4.30508334023909</v>
      </c>
      <c r="H16" s="92" t="n">
        <f aca="false">G16^2</f>
        <v>18.5337425664041</v>
      </c>
      <c r="I16" s="93" t="n">
        <f aca="false">E16*G16</f>
        <v>10996.4382132726</v>
      </c>
      <c r="N16" s="94"/>
    </row>
    <row r="17" s="64" customFormat="true" ht="15.75" hidden="false" customHeight="true" outlineLevel="0" collapsed="false">
      <c r="A17" s="91" t="n">
        <f aca="false">A18-1</f>
        <v>1954</v>
      </c>
      <c r="B17" s="80" t="n">
        <f aca="false">+'Sch 2'!H11</f>
        <v>90.22503016966</v>
      </c>
      <c r="C17" s="80" t="n">
        <f aca="false">EXP(($F$78+($F$77*((A17-$G$9)^2))))</f>
        <v>144.343303463467</v>
      </c>
      <c r="D17" s="80" t="n">
        <f aca="false">+C17+D16</f>
        <v>539.660193805135</v>
      </c>
      <c r="E17" s="80" t="n">
        <f aca="false">(A17-$G$9)^2</f>
        <v>2454.2116</v>
      </c>
      <c r="F17" s="80" t="n">
        <f aca="false">E17^2</f>
        <v>6023154.57757454</v>
      </c>
      <c r="G17" s="92" t="n">
        <f aca="false">LN(B17)</f>
        <v>4.50230688491128</v>
      </c>
      <c r="H17" s="92" t="n">
        <f aca="false">G17^2</f>
        <v>20.2707672859195</v>
      </c>
      <c r="I17" s="93" t="n">
        <f aca="false">E17*G17</f>
        <v>11049.6137837091</v>
      </c>
      <c r="N17" s="94"/>
    </row>
    <row r="18" s="64" customFormat="true" ht="15.75" hidden="false" customHeight="true" outlineLevel="0" collapsed="false">
      <c r="A18" s="91" t="n">
        <f aca="false">A19-1</f>
        <v>1955</v>
      </c>
      <c r="B18" s="80" t="n">
        <f aca="false">+'Sch 2'!H12</f>
        <v>112.799034570881</v>
      </c>
      <c r="C18" s="80" t="n">
        <f aca="false">EXP(($F$78+($F$77*((A18-$G$9)^2))))</f>
        <v>168.002607801914</v>
      </c>
      <c r="D18" s="80" t="n">
        <f aca="false">+C18+D17</f>
        <v>707.662801607049</v>
      </c>
      <c r="E18" s="80" t="n">
        <f aca="false">(A18-$G$9)^2</f>
        <v>2356.1316</v>
      </c>
      <c r="F18" s="80" t="n">
        <f aca="false">E18^2</f>
        <v>5551356.11651854</v>
      </c>
      <c r="G18" s="92" t="n">
        <f aca="false">LN(B18)</f>
        <v>4.72560778025855</v>
      </c>
      <c r="H18" s="92" t="n">
        <f aca="false">G18^2</f>
        <v>22.3313688928401</v>
      </c>
      <c r="I18" s="93" t="n">
        <f aca="false">E18*G18</f>
        <v>11134.153820273</v>
      </c>
      <c r="N18" s="94"/>
    </row>
    <row r="19" s="64" customFormat="true" ht="15.75" hidden="false" customHeight="true" outlineLevel="0" collapsed="false">
      <c r="A19" s="91" t="n">
        <f aca="false">A20-1</f>
        <v>1956</v>
      </c>
      <c r="B19" s="80" t="n">
        <f aca="false">+'Sch 2'!H13</f>
        <v>122.6307943494</v>
      </c>
      <c r="C19" s="80" t="n">
        <f aca="false">EXP(($F$78+($F$77*((A19-$G$9)^2))))</f>
        <v>194.935622608088</v>
      </c>
      <c r="D19" s="80" t="n">
        <f aca="false">+C19+D18</f>
        <v>902.598424215136</v>
      </c>
      <c r="E19" s="80" t="n">
        <f aca="false">(A19-$G$9)^2</f>
        <v>2260.0516</v>
      </c>
      <c r="F19" s="80" t="n">
        <f aca="false">E19^2</f>
        <v>5107833.23466255</v>
      </c>
      <c r="G19" s="92" t="n">
        <f aca="false">LN(B19)</f>
        <v>4.80917816936366</v>
      </c>
      <c r="H19" s="92" t="n">
        <f aca="false">G19^2</f>
        <v>23.128194664684</v>
      </c>
      <c r="I19" s="93" t="n">
        <f aca="false">E19*G19</f>
        <v>10868.9908163554</v>
      </c>
      <c r="N19" s="94"/>
    </row>
    <row r="20" s="64" customFormat="true" ht="15.75" hidden="false" customHeight="true" outlineLevel="0" collapsed="false">
      <c r="A20" s="91" t="n">
        <f aca="false">A21-1</f>
        <v>1957</v>
      </c>
      <c r="B20" s="80" t="n">
        <f aca="false">+'Sch 2'!H14</f>
        <v>153.510328671825</v>
      </c>
      <c r="C20" s="80" t="n">
        <f aca="false">EXP(($F$78+($F$77*((A20-$G$9)^2))))</f>
        <v>225.487358854203</v>
      </c>
      <c r="D20" s="80" t="n">
        <f aca="false">+C20+D19</f>
        <v>1128.08578306934</v>
      </c>
      <c r="E20" s="80" t="n">
        <f aca="false">(A20-$G$9)^2</f>
        <v>2165.9716</v>
      </c>
      <c r="F20" s="80" t="n">
        <f aca="false">E20^2</f>
        <v>4691432.97200655</v>
      </c>
      <c r="G20" s="92" t="n">
        <f aca="false">LN(B20)</f>
        <v>5.03376785252786</v>
      </c>
      <c r="H20" s="92" t="n">
        <f aca="false">G20^2</f>
        <v>25.338818793143</v>
      </c>
      <c r="I20" s="93" t="n">
        <f aca="false">E20*G20</f>
        <v>10902.9982095683</v>
      </c>
      <c r="N20" s="94"/>
    </row>
    <row r="21" s="64" customFormat="true" ht="15.75" hidden="false" customHeight="true" outlineLevel="0" collapsed="false">
      <c r="A21" s="91" t="n">
        <f aca="false">A22-1</f>
        <v>1958</v>
      </c>
      <c r="B21" s="80" t="n">
        <f aca="false">+'Sch 2'!H15</f>
        <v>264.605664797331</v>
      </c>
      <c r="C21" s="80" t="n">
        <f aca="false">EXP(($F$78+($F$77*((A21-$G$9)^2))))</f>
        <v>260.021340992296</v>
      </c>
      <c r="D21" s="80" t="n">
        <f aca="false">+C21+D20</f>
        <v>1388.10712406164</v>
      </c>
      <c r="E21" s="80" t="n">
        <f aca="false">(A21-$G$9)^2</f>
        <v>2073.8916</v>
      </c>
      <c r="F21" s="80" t="n">
        <f aca="false">E21^2</f>
        <v>4301026.36855055</v>
      </c>
      <c r="G21" s="92" t="n">
        <f aca="false">LN(B21)</f>
        <v>5.57824066036072</v>
      </c>
      <c r="H21" s="92" t="n">
        <f aca="false">G21^2</f>
        <v>31.1167688649016</v>
      </c>
      <c r="I21" s="93" t="n">
        <f aca="false">E21*G21</f>
        <v>11568.6664483005</v>
      </c>
      <c r="N21" s="94"/>
    </row>
    <row r="22" s="64" customFormat="true" ht="15.75" hidden="false" customHeight="true" outlineLevel="0" collapsed="false">
      <c r="A22" s="91" t="n">
        <f aca="false">A23-1</f>
        <v>1959</v>
      </c>
      <c r="B22" s="80" t="n">
        <f aca="false">+'Sch 2'!H16</f>
        <v>346.205721587279</v>
      </c>
      <c r="C22" s="80" t="n">
        <f aca="false">EXP(($F$78+($F$77*((A22-$G$9)^2))))</f>
        <v>298.917672156541</v>
      </c>
      <c r="D22" s="80" t="n">
        <f aca="false">+C22+D21</f>
        <v>1687.02479621818</v>
      </c>
      <c r="E22" s="80" t="n">
        <f aca="false">(A22-$G$9)^2</f>
        <v>1983.8116</v>
      </c>
      <c r="F22" s="80" t="n">
        <f aca="false">E22^2</f>
        <v>3935508.46429455</v>
      </c>
      <c r="G22" s="92" t="n">
        <f aca="false">LN(B22)</f>
        <v>5.84703316943188</v>
      </c>
      <c r="H22" s="92" t="n">
        <f aca="false">G22^2</f>
        <v>34.1877968844366</v>
      </c>
      <c r="I22" s="93" t="n">
        <f aca="false">E22*G22</f>
        <v>11599.4122271037</v>
      </c>
      <c r="N22" s="94"/>
    </row>
    <row r="23" s="64" customFormat="true" ht="15.75" hidden="false" customHeight="true" outlineLevel="0" collapsed="false">
      <c r="A23" s="91" t="n">
        <f aca="false">A24-1</f>
        <v>1960</v>
      </c>
      <c r="B23" s="80" t="n">
        <f aca="false">+'Sch 2'!H17</f>
        <v>431.994037055441</v>
      </c>
      <c r="C23" s="80" t="n">
        <f aca="false">EXP(($F$78+($F$77*((A23-$G$9)^2))))</f>
        <v>342.570524848142</v>
      </c>
      <c r="D23" s="80" t="n">
        <f aca="false">+C23+D22</f>
        <v>2029.59532106632</v>
      </c>
      <c r="E23" s="80" t="n">
        <f aca="false">(A23-$G$9)^2</f>
        <v>1895.7316</v>
      </c>
      <c r="F23" s="80" t="n">
        <f aca="false">E23^2</f>
        <v>3593798.29923855</v>
      </c>
      <c r="G23" s="92" t="n">
        <f aca="false">LN(B23)</f>
        <v>6.06841178503644</v>
      </c>
      <c r="H23" s="92" t="n">
        <f aca="false">G23^2</f>
        <v>36.8256215927692</v>
      </c>
      <c r="I23" s="93" t="n">
        <f aca="false">E23*G23</f>
        <v>11504.079982706</v>
      </c>
      <c r="N23" s="94"/>
    </row>
    <row r="24" s="64" customFormat="true" ht="15.75" hidden="false" customHeight="true" outlineLevel="0" collapsed="false">
      <c r="A24" s="91" t="n">
        <f aca="false">A25-1</f>
        <v>1961</v>
      </c>
      <c r="B24" s="80" t="n">
        <f aca="false">+'Sch 2'!H18</f>
        <v>549.797685809612</v>
      </c>
      <c r="C24" s="80" t="n">
        <f aca="false">EXP(($F$78+($F$77*((A24-$G$9)^2))))</f>
        <v>391.385019170381</v>
      </c>
      <c r="D24" s="80" t="n">
        <f aca="false">+C24+D23</f>
        <v>2420.9803402367</v>
      </c>
      <c r="E24" s="80" t="n">
        <f aca="false">(A24-$G$9)^2</f>
        <v>1809.6516</v>
      </c>
      <c r="F24" s="80" t="n">
        <f aca="false">E24^2</f>
        <v>3274838.91338255</v>
      </c>
      <c r="G24" s="92" t="n">
        <f aca="false">LN(B24)</f>
        <v>6.3095503665728</v>
      </c>
      <c r="H24" s="92" t="n">
        <f aca="false">G24^2</f>
        <v>39.810425828319</v>
      </c>
      <c r="I24" s="93" t="n">
        <f aca="false">E24*G24</f>
        <v>11418.087916149</v>
      </c>
      <c r="N24" s="94"/>
    </row>
    <row r="25" s="64" customFormat="true" ht="15.75" hidden="false" customHeight="true" outlineLevel="0" collapsed="false">
      <c r="A25" s="91" t="n">
        <f aca="false">A26-1</f>
        <v>1962</v>
      </c>
      <c r="B25" s="80" t="n">
        <f aca="false">+'Sch 2'!H19</f>
        <v>758.536239085682</v>
      </c>
      <c r="C25" s="80" t="n">
        <f aca="false">EXP(($F$78+($F$77*((A25-$G$9)^2))))</f>
        <v>445.773459143915</v>
      </c>
      <c r="D25" s="80" t="n">
        <f aca="false">+C25+D24</f>
        <v>2866.75379938061</v>
      </c>
      <c r="E25" s="80" t="n">
        <f aca="false">(A25-$G$9)^2</f>
        <v>1725.5716</v>
      </c>
      <c r="F25" s="80" t="n">
        <f aca="false">E25^2</f>
        <v>2977597.34672655</v>
      </c>
      <c r="G25" s="92" t="n">
        <f aca="false">LN(B25)</f>
        <v>6.63139057495208</v>
      </c>
      <c r="H25" s="92" t="n">
        <f aca="false">G25^2</f>
        <v>43.9753409575632</v>
      </c>
      <c r="I25" s="93" t="n">
        <f aca="false">E25*G25</f>
        <v>11442.939244645</v>
      </c>
      <c r="N25" s="94"/>
    </row>
    <row r="26" s="64" customFormat="true" ht="15.75" hidden="false" customHeight="true" outlineLevel="0" collapsed="false">
      <c r="A26" s="91" t="n">
        <f aca="false">A27-1</f>
        <v>1963</v>
      </c>
      <c r="B26" s="80" t="n">
        <f aca="false">+'Sch 2'!H20</f>
        <v>829.594661744871</v>
      </c>
      <c r="C26" s="80" t="n">
        <f aca="false">EXP(($F$78+($F$77*((A26-$G$9)^2))))</f>
        <v>506.15090813743</v>
      </c>
      <c r="D26" s="80" t="n">
        <f aca="false">+C26+D25</f>
        <v>3372.90470751804</v>
      </c>
      <c r="E26" s="80" t="n">
        <f aca="false">(A26-$G$9)^2</f>
        <v>1643.4916</v>
      </c>
      <c r="F26" s="80" t="n">
        <f aca="false">E26^2</f>
        <v>2701064.63927055</v>
      </c>
      <c r="G26" s="92" t="n">
        <f aca="false">LN(B26)</f>
        <v>6.72093722216085</v>
      </c>
      <c r="H26" s="92" t="n">
        <f aca="false">G26^2</f>
        <v>45.1709971442272</v>
      </c>
      <c r="I26" s="93" t="n">
        <f aca="false">E26*G26</f>
        <v>11045.8038687487</v>
      </c>
      <c r="N26" s="94"/>
    </row>
    <row r="27" s="64" customFormat="true" ht="15.75" hidden="false" customHeight="true" outlineLevel="0" collapsed="false">
      <c r="A27" s="91" t="n">
        <f aca="false">A28-1</f>
        <v>1964</v>
      </c>
      <c r="B27" s="80" t="n">
        <f aca="false">+'Sch 2'!H21</f>
        <v>929.580464257826</v>
      </c>
      <c r="C27" s="80" t="n">
        <f aca="false">EXP(($F$78+($F$77*((A27-$G$9)^2))))</f>
        <v>572.930096985357</v>
      </c>
      <c r="D27" s="80" t="n">
        <f aca="false">+C27+D26</f>
        <v>3945.8348045034</v>
      </c>
      <c r="E27" s="80" t="n">
        <f aca="false">(A27-$G$9)^2</f>
        <v>1563.4116</v>
      </c>
      <c r="F27" s="80" t="n">
        <f aca="false">E27^2</f>
        <v>2444255.83101455</v>
      </c>
      <c r="G27" s="92" t="n">
        <f aca="false">LN(B27)</f>
        <v>6.83473337066364</v>
      </c>
      <c r="H27" s="92" t="n">
        <f aca="false">G27^2</f>
        <v>46.7135802480632</v>
      </c>
      <c r="I27" s="93" t="n">
        <f aca="false">E27*G27</f>
        <v>10685.5014346026</v>
      </c>
      <c r="N27" s="94"/>
    </row>
    <row r="28" s="64" customFormat="true" ht="15.75" hidden="false" customHeight="true" outlineLevel="0" collapsed="false">
      <c r="A28" s="91" t="n">
        <f aca="false">A29-1</f>
        <v>1965</v>
      </c>
      <c r="B28" s="80" t="n">
        <f aca="false">+'Sch 2'!H22</f>
        <v>1026.86874423227</v>
      </c>
      <c r="C28" s="80" t="n">
        <f aca="false">EXP(($F$78+($F$77*((A28-$G$9)^2))))</f>
        <v>646.515672852948</v>
      </c>
      <c r="D28" s="80" t="n">
        <f aca="false">+C28+D27</f>
        <v>4592.35047735635</v>
      </c>
      <c r="E28" s="80" t="n">
        <f aca="false">(A28-$G$9)^2</f>
        <v>1485.3316</v>
      </c>
      <c r="F28" s="80" t="n">
        <f aca="false">E28^2</f>
        <v>2206209.96195855</v>
      </c>
      <c r="G28" s="92" t="n">
        <f aca="false">LN(B28)</f>
        <v>6.93426939672893</v>
      </c>
      <c r="H28" s="92" t="n">
        <f aca="false">G28^2</f>
        <v>48.0840920664114</v>
      </c>
      <c r="I28" s="93" t="n">
        <f aca="false">E28*G28</f>
        <v>10299.6894578744</v>
      </c>
      <c r="N28" s="94"/>
    </row>
    <row r="29" s="64" customFormat="true" ht="15.75" hidden="false" customHeight="true" outlineLevel="0" collapsed="false">
      <c r="A29" s="91" t="n">
        <f aca="false">A30-1</f>
        <v>1966</v>
      </c>
      <c r="B29" s="80" t="n">
        <f aca="false">+'Sch 2'!H23</f>
        <v>1102.93178107475</v>
      </c>
      <c r="C29" s="80" t="n">
        <f aca="false">EXP(($F$78+($F$77*((A29-$G$9)^2))))</f>
        <v>727.297813194325</v>
      </c>
      <c r="D29" s="80" t="n">
        <f aca="false">+C29+D28</f>
        <v>5319.64829055067</v>
      </c>
      <c r="E29" s="80" t="n">
        <f aca="false">(A29-$G$9)^2</f>
        <v>1409.2516</v>
      </c>
      <c r="F29" s="80" t="n">
        <f aca="false">E29^2</f>
        <v>1985990.07210255</v>
      </c>
      <c r="G29" s="92" t="n">
        <f aca="false">LN(B29)</f>
        <v>7.00572716881383</v>
      </c>
      <c r="H29" s="92" t="n">
        <f aca="false">G29^2</f>
        <v>49.0802131638563</v>
      </c>
      <c r="I29" s="93" t="n">
        <f aca="false">E29*G29</f>
        <v>9872.83222181434</v>
      </c>
      <c r="N29" s="94"/>
    </row>
    <row r="30" s="64" customFormat="true" ht="15.75" hidden="false" customHeight="true" outlineLevel="0" collapsed="false">
      <c r="A30" s="91" t="n">
        <f aca="false">A31-1</f>
        <v>1967</v>
      </c>
      <c r="B30" s="80" t="n">
        <f aca="false">+'Sch 2'!H24</f>
        <v>1231.88045715908</v>
      </c>
      <c r="C30" s="80" t="n">
        <f aca="false">EXP(($F$78+($F$77*((A30-$G$9)^2))))</f>
        <v>815.645246995508</v>
      </c>
      <c r="D30" s="80" t="n">
        <f aca="false">+C30+D29</f>
        <v>6135.29353754618</v>
      </c>
      <c r="E30" s="80" t="n">
        <f aca="false">(A30-$G$9)^2</f>
        <v>1335.1716</v>
      </c>
      <c r="F30" s="80" t="n">
        <f aca="false">E30^2</f>
        <v>1782683.20144655</v>
      </c>
      <c r="G30" s="92" t="n">
        <f aca="false">LN(B30)</f>
        <v>7.11629710785888</v>
      </c>
      <c r="H30" s="92" t="n">
        <f aca="false">G30^2</f>
        <v>50.6416845273207</v>
      </c>
      <c r="I30" s="93" t="n">
        <f aca="false">E30*G30</f>
        <v>9501.4777955753</v>
      </c>
      <c r="N30" s="94"/>
    </row>
    <row r="31" s="64" customFormat="true" ht="15.75" hidden="false" customHeight="true" outlineLevel="0" collapsed="false">
      <c r="A31" s="91" t="n">
        <f aca="false">A32-1</f>
        <v>1968</v>
      </c>
      <c r="B31" s="80" t="n">
        <f aca="false">+'Sch 2'!H25</f>
        <v>1403.31511322496</v>
      </c>
      <c r="C31" s="80" t="n">
        <f aca="false">EXP(($F$78+($F$77*((A31-$G$9)^2))))</f>
        <v>911.897744582987</v>
      </c>
      <c r="D31" s="80" t="n">
        <f aca="false">+C31+D30</f>
        <v>7047.19128212917</v>
      </c>
      <c r="E31" s="80" t="n">
        <f aca="false">(A31-$G$9)^2</f>
        <v>1263.0916</v>
      </c>
      <c r="F31" s="80" t="n">
        <f aca="false">E31^2</f>
        <v>1595400.38999055</v>
      </c>
      <c r="G31" s="92" t="n">
        <f aca="false">LN(B31)</f>
        <v>7.24659265447388</v>
      </c>
      <c r="H31" s="92" t="n">
        <f aca="false">G31^2</f>
        <v>52.5131050998749</v>
      </c>
      <c r="I31" s="93" t="n">
        <f aca="false">E31*G31</f>
        <v>9153.11031048765</v>
      </c>
      <c r="N31" s="94"/>
    </row>
    <row r="32" s="64" customFormat="true" ht="15.75" hidden="false" customHeight="true" outlineLevel="0" collapsed="false">
      <c r="A32" s="91" t="n">
        <f aca="false">A33-1</f>
        <v>1969</v>
      </c>
      <c r="B32" s="80" t="n">
        <f aca="false">+'Sch 2'!H26</f>
        <v>1654.25569674168</v>
      </c>
      <c r="C32" s="80" t="n">
        <f aca="false">EXP(($F$78+($F$77*((A32-$G$9)^2))))</f>
        <v>1016.3581572077</v>
      </c>
      <c r="D32" s="80" t="n">
        <f aca="false">+C32+D31</f>
        <v>8063.54943933687</v>
      </c>
      <c r="E32" s="80" t="n">
        <f aca="false">(A32-$G$9)^2</f>
        <v>1193.0116</v>
      </c>
      <c r="F32" s="80" t="n">
        <f aca="false">E32^2</f>
        <v>1423276.67773455</v>
      </c>
      <c r="G32" s="92" t="n">
        <f aca="false">LN(B32)</f>
        <v>7.41110645658682</v>
      </c>
      <c r="H32" s="92" t="n">
        <f aca="false">G32^2</f>
        <v>54.9244989108628</v>
      </c>
      <c r="I32" s="93" t="n">
        <f aca="false">E32*G32</f>
        <v>8841.53597154295</v>
      </c>
      <c r="N32" s="94"/>
    </row>
    <row r="33" s="64" customFormat="true" ht="15.75" hidden="false" customHeight="true" outlineLevel="0" collapsed="false">
      <c r="A33" s="91" t="n">
        <f aca="false">A34-1</f>
        <v>1970</v>
      </c>
      <c r="B33" s="80" t="n">
        <f aca="false">+'Sch 2'!H27</f>
        <v>1888.69170156882</v>
      </c>
      <c r="C33" s="80" t="n">
        <f aca="false">EXP(($F$78+($F$77*((A33-$G$9)^2))))</f>
        <v>1129.28410790387</v>
      </c>
      <c r="D33" s="80" t="n">
        <f aca="false">+C33+D32</f>
        <v>9192.83354724073</v>
      </c>
      <c r="E33" s="80" t="n">
        <f aca="false">(A33-$G$9)^2</f>
        <v>1124.9316</v>
      </c>
      <c r="F33" s="80" t="n">
        <f aca="false">E33^2</f>
        <v>1265471.10467855</v>
      </c>
      <c r="G33" s="92" t="n">
        <f aca="false">LN(B33)</f>
        <v>7.54363964696568</v>
      </c>
      <c r="H33" s="92" t="n">
        <f aca="false">G33^2</f>
        <v>56.9064991232725</v>
      </c>
      <c r="I33" s="93" t="n">
        <f aca="false">E33*G33</f>
        <v>8486.07861788452</v>
      </c>
      <c r="N33" s="94"/>
    </row>
    <row r="34" s="64" customFormat="true" ht="15.75" hidden="false" customHeight="true" outlineLevel="0" collapsed="false">
      <c r="A34" s="91" t="n">
        <f aca="false">A35-1</f>
        <v>1971</v>
      </c>
      <c r="B34" s="80" t="n">
        <f aca="false">+'Sch 2'!H28</f>
        <v>2080.07382693263</v>
      </c>
      <c r="C34" s="80" t="n">
        <f aca="false">EXP(($F$78+($F$77*((A34-$G$9)^2))))</f>
        <v>1250.87945522007</v>
      </c>
      <c r="D34" s="80" t="n">
        <f aca="false">+C34+D33</f>
        <v>10443.7130024608</v>
      </c>
      <c r="E34" s="80" t="n">
        <f aca="false">(A34-$G$9)^2</f>
        <v>1058.8516</v>
      </c>
      <c r="F34" s="80" t="n">
        <f aca="false">E34^2</f>
        <v>1121166.71082256</v>
      </c>
      <c r="G34" s="92" t="n">
        <f aca="false">LN(B34)</f>
        <v>7.64015866578309</v>
      </c>
      <c r="H34" s="92" t="n">
        <f aca="false">G34^2</f>
        <v>58.3720244383404</v>
      </c>
      <c r="I34" s="93" t="n">
        <f aca="false">E34*G34</f>
        <v>8089.79422751827</v>
      </c>
      <c r="N34" s="94"/>
    </row>
    <row r="35" s="64" customFormat="true" ht="15.75" hidden="false" customHeight="true" outlineLevel="0" collapsed="false">
      <c r="A35" s="91" t="n">
        <f aca="false">A36-1</f>
        <v>1972</v>
      </c>
      <c r="B35" s="80" t="n">
        <f aca="false">+'Sch 2'!H29</f>
        <v>2348.86775040818</v>
      </c>
      <c r="C35" s="80" t="n">
        <f aca="false">EXP(($F$78+($F$77*((A35-$G$9)^2))))</f>
        <v>1381.28567071332</v>
      </c>
      <c r="D35" s="80" t="n">
        <f aca="false">+C35+D34</f>
        <v>11824.9986731741</v>
      </c>
      <c r="E35" s="80" t="n">
        <f aca="false">(A35-$G$9)^2</f>
        <v>994.771599999998</v>
      </c>
      <c r="F35" s="80" t="n">
        <f aca="false">E35^2</f>
        <v>989570.536166556</v>
      </c>
      <c r="G35" s="92" t="n">
        <f aca="false">LN(B35)</f>
        <v>7.76168868269433</v>
      </c>
      <c r="H35" s="92" t="n">
        <f aca="false">G35^2</f>
        <v>60.2438112070652</v>
      </c>
      <c r="I35" s="93" t="n">
        <f aca="false">E35*G35</f>
        <v>7721.10746958571</v>
      </c>
      <c r="N35" s="94"/>
    </row>
    <row r="36" s="64" customFormat="true" ht="15.75" hidden="false" customHeight="true" outlineLevel="0" collapsed="false">
      <c r="A36" s="91" t="n">
        <f aca="false">A37-1</f>
        <v>1973</v>
      </c>
      <c r="B36" s="80" t="n">
        <f aca="false">+'Sch 2'!H30</f>
        <v>2520.69283736779</v>
      </c>
      <c r="C36" s="80" t="n">
        <f aca="false">EXP(($F$78+($F$77*((A36-$G$9)^2))))</f>
        <v>1520.5732889275</v>
      </c>
      <c r="D36" s="80" t="n">
        <f aca="false">+C36+D35</f>
        <v>13345.5719621016</v>
      </c>
      <c r="E36" s="80" t="n">
        <f aca="false">(A36-$G$9)^2</f>
        <v>932.691599999998</v>
      </c>
      <c r="F36" s="80" t="n">
        <f aca="false">E36^2</f>
        <v>869913.620710556</v>
      </c>
      <c r="G36" s="92" t="n">
        <f aca="false">LN(B36)</f>
        <v>7.83228907818105</v>
      </c>
      <c r="H36" s="92" t="n">
        <f aca="false">G36^2</f>
        <v>61.3447522041941</v>
      </c>
      <c r="I36" s="93" t="n">
        <f aca="false">E36*G36</f>
        <v>7305.11023199119</v>
      </c>
      <c r="N36" s="94"/>
    </row>
    <row r="37" s="64" customFormat="true" ht="15.75" hidden="false" customHeight="true" outlineLevel="0" collapsed="false">
      <c r="A37" s="91" t="n">
        <f aca="false">A38-1</f>
        <v>1974</v>
      </c>
      <c r="B37" s="80" t="n">
        <f aca="false">+'Sch 2'!H31</f>
        <v>2496.41513452119</v>
      </c>
      <c r="C37" s="80" t="n">
        <f aca="false">EXP(($F$78+($F$77*((A37-$G$9)^2))))</f>
        <v>1668.73360425874</v>
      </c>
      <c r="D37" s="80" t="n">
        <f aca="false">+C37+D36</f>
        <v>15014.3055663604</v>
      </c>
      <c r="E37" s="80" t="n">
        <f aca="false">(A37-$G$9)^2</f>
        <v>872.611599999998</v>
      </c>
      <c r="F37" s="80" t="n">
        <f aca="false">E37^2</f>
        <v>761451.004454556</v>
      </c>
      <c r="G37" s="92" t="n">
        <f aca="false">LN(B37)</f>
        <v>7.82261103558004</v>
      </c>
      <c r="H37" s="92" t="n">
        <f aca="false">G37^2</f>
        <v>61.1932434139787</v>
      </c>
      <c r="I37" s="93" t="n">
        <f aca="false">E37*G37</f>
        <v>6826.10113193514</v>
      </c>
      <c r="N37" s="94"/>
    </row>
    <row r="38" s="64" customFormat="true" ht="15.75" hidden="false" customHeight="true" outlineLevel="0" collapsed="false">
      <c r="A38" s="91" t="n">
        <f aca="false">A39-1</f>
        <v>1975</v>
      </c>
      <c r="B38" s="80" t="n">
        <f aca="false">+'Sch 2'!H32</f>
        <v>2528.28849293675</v>
      </c>
      <c r="C38" s="80" t="n">
        <f aca="false">EXP(($F$78+($F$77*((A38-$G$9)^2))))</f>
        <v>1825.67080194998</v>
      </c>
      <c r="D38" s="80" t="n">
        <f aca="false">+C38+D37</f>
        <v>16839.9763683104</v>
      </c>
      <c r="E38" s="80" t="n">
        <f aca="false">(A38-$G$9)^2</f>
        <v>814.531599999998</v>
      </c>
      <c r="F38" s="80" t="n">
        <f aca="false">E38^2</f>
        <v>663461.727398557</v>
      </c>
      <c r="G38" s="92" t="n">
        <f aca="false">LN(B38)</f>
        <v>7.8352978677971</v>
      </c>
      <c r="H38" s="92" t="n">
        <f aca="false">G38^2</f>
        <v>61.3918926771058</v>
      </c>
      <c r="I38" s="93" t="n">
        <f aca="false">E38*G38</f>
        <v>6382.09770873335</v>
      </c>
      <c r="N38" s="94"/>
    </row>
    <row r="39" s="64" customFormat="true" ht="15.75" hidden="false" customHeight="true" outlineLevel="0" collapsed="false">
      <c r="A39" s="91" t="n">
        <f aca="false">A40-1</f>
        <v>1976</v>
      </c>
      <c r="B39" s="80" t="n">
        <f aca="false">+'Sch 2'!H33</f>
        <v>2564.77603464187</v>
      </c>
      <c r="C39" s="80" t="n">
        <f aca="false">EXP(($F$78+($F$77*((A39-$G$9)^2))))</f>
        <v>1991.19471977975</v>
      </c>
      <c r="D39" s="80" t="n">
        <f aca="false">+C39+D38</f>
        <v>18831.1710880901</v>
      </c>
      <c r="E39" s="80" t="n">
        <f aca="false">(A39-$G$9)^2</f>
        <v>758.451599999998</v>
      </c>
      <c r="F39" s="80" t="n">
        <f aca="false">E39^2</f>
        <v>575248.829542557</v>
      </c>
      <c r="G39" s="92" t="n">
        <f aca="false">LN(B39)</f>
        <v>7.84962643786352</v>
      </c>
      <c r="H39" s="92" t="n">
        <f aca="false">G39^2</f>
        <v>61.6166352140059</v>
      </c>
      <c r="I39" s="93" t="n">
        <f aca="false">E39*G39</f>
        <v>5953.56173119987</v>
      </c>
      <c r="N39" s="94"/>
    </row>
    <row r="40" customFormat="false" ht="15.75" hidden="false" customHeight="false" outlineLevel="0" collapsed="false">
      <c r="A40" s="91" t="n">
        <v>1977</v>
      </c>
      <c r="B40" s="80" t="n">
        <f aca="false">+'Sch 2'!H34</f>
        <v>2665.64918009512</v>
      </c>
      <c r="C40" s="80" t="n">
        <f aca="false">EXP(($F$78+($F$77*((A40-$G$9)^2))))</f>
        <v>2165.01444218578</v>
      </c>
      <c r="D40" s="80" t="n">
        <f aca="false">+C40+D39</f>
        <v>20996.1855302759</v>
      </c>
      <c r="E40" s="80" t="n">
        <f aca="false">(A40-$G$9)^2</f>
        <v>704.371599999998</v>
      </c>
      <c r="F40" s="80" t="n">
        <f aca="false">E40^2</f>
        <v>496139.350886557</v>
      </c>
      <c r="G40" s="92" t="n">
        <f aca="false">LN(B40)</f>
        <v>7.88820290171796</v>
      </c>
      <c r="H40" s="92" t="n">
        <f aca="false">G40^2</f>
        <v>62.2237450186717</v>
      </c>
      <c r="I40" s="93" t="n">
        <f aca="false">E40*G40</f>
        <v>5556.22609900771</v>
      </c>
      <c r="L40" s="49"/>
      <c r="O40" s="49"/>
    </row>
    <row r="41" customFormat="false" ht="15.75" hidden="false" customHeight="false" outlineLevel="0" collapsed="false">
      <c r="A41" s="91" t="n">
        <f aca="false">A40+1</f>
        <v>1978</v>
      </c>
      <c r="B41" s="80" t="n">
        <f aca="false">+'Sch 2'!H35</f>
        <v>2585.25590970398</v>
      </c>
      <c r="C41" s="80" t="n">
        <f aca="false">EXP(($F$78+($F$77*((A41-$G$9)^2))))</f>
        <v>2346.73292903077</v>
      </c>
      <c r="D41" s="80" t="n">
        <f aca="false">+C41+D40</f>
        <v>23342.9184593067</v>
      </c>
      <c r="E41" s="80" t="n">
        <f aca="false">(A41-$G$9)^2</f>
        <v>652.291599999998</v>
      </c>
      <c r="F41" s="80" t="n">
        <f aca="false">E41^2</f>
        <v>425484.331430558</v>
      </c>
      <c r="G41" s="92" t="n">
        <f aca="false">LN(B41)</f>
        <v>7.85757977999381</v>
      </c>
      <c r="H41" s="92" t="n">
        <f aca="false">G41^2</f>
        <v>61.7415599989675</v>
      </c>
      <c r="I41" s="93" t="n">
        <f aca="false">E41*G41</f>
        <v>5125.43328681979</v>
      </c>
      <c r="L41" s="49"/>
      <c r="O41" s="49"/>
    </row>
    <row r="42" customFormat="false" ht="15.75" hidden="false" customHeight="false" outlineLevel="0" collapsed="false">
      <c r="A42" s="91" t="n">
        <f aca="false">A41+1</f>
        <v>1979</v>
      </c>
      <c r="B42" s="80" t="n">
        <f aca="false">+'Sch 2'!H36</f>
        <v>2755.16433591254</v>
      </c>
      <c r="C42" s="80" t="n">
        <f aca="false">EXP(($F$78+($F$77*((A42-$G$9)^2))))</f>
        <v>2535.84287651337</v>
      </c>
      <c r="D42" s="80" t="n">
        <f aca="false">+C42+D41</f>
        <v>25878.76133582</v>
      </c>
      <c r="E42" s="80" t="n">
        <f aca="false">(A42-$G$9)^2</f>
        <v>602.211599999998</v>
      </c>
      <c r="F42" s="80" t="n">
        <f aca="false">E42^2</f>
        <v>362658.811174558</v>
      </c>
      <c r="G42" s="92" t="n">
        <f aca="false">LN(B42)</f>
        <v>7.92123236986702</v>
      </c>
      <c r="H42" s="92" t="n">
        <f aca="false">G42^2</f>
        <v>62.7459222574291</v>
      </c>
      <c r="I42" s="93" t="n">
        <f aca="false">E42*G42</f>
        <v>4770.2580194294</v>
      </c>
      <c r="L42" s="49"/>
    </row>
    <row r="43" customFormat="false" ht="15.75" hidden="false" customHeight="false" outlineLevel="0" collapsed="false">
      <c r="A43" s="91" t="n">
        <f aca="false">A42+1</f>
        <v>1980</v>
      </c>
      <c r="B43" s="80" t="n">
        <f aca="false">+'Sch 2'!H37</f>
        <v>2535.81316107049</v>
      </c>
      <c r="C43" s="80" t="n">
        <f aca="false">EXP(($F$78+($F$77*((A43-$G$9)^2))))</f>
        <v>2731.72399751068</v>
      </c>
      <c r="D43" s="80" t="n">
        <f aca="false">+C43+D42</f>
        <v>28610.4853333307</v>
      </c>
      <c r="E43" s="80" t="n">
        <f aca="false">(A43-$G$9)^2</f>
        <v>554.131599999998</v>
      </c>
      <c r="F43" s="80" t="n">
        <f aca="false">E43^2</f>
        <v>307061.830118558</v>
      </c>
      <c r="G43" s="92" t="n">
        <f aca="false">LN(B43)</f>
        <v>7.83826963818626</v>
      </c>
      <c r="H43" s="92" t="n">
        <f aca="false">G43^2</f>
        <v>61.4384709209125</v>
      </c>
      <c r="I43" s="93" t="n">
        <f aca="false">E43*G43</f>
        <v>4343.43289583956</v>
      </c>
      <c r="L43" s="49"/>
    </row>
    <row r="44" customFormat="false" ht="15.75" hidden="false" customHeight="false" outlineLevel="0" collapsed="false">
      <c r="A44" s="91" t="n">
        <f aca="false">A43+1</f>
        <v>1981</v>
      </c>
      <c r="B44" s="80" t="n">
        <f aca="false">+'Sch 2'!H38</f>
        <v>2503.47838432597</v>
      </c>
      <c r="C44" s="80" t="n">
        <f aca="false">EXP(($F$78+($F$77*((A44-$G$9)^2))))</f>
        <v>2933.64189271759</v>
      </c>
      <c r="D44" s="80" t="n">
        <f aca="false">+C44+D43</f>
        <v>31544.1272260483</v>
      </c>
      <c r="E44" s="80" t="n">
        <f aca="false">(A44-$G$9)^2</f>
        <v>508.051599999998</v>
      </c>
      <c r="F44" s="80" t="n">
        <f aca="false">E44^2</f>
        <v>258116.428262558</v>
      </c>
      <c r="G44" s="92" t="n">
        <f aca="false">LN(B44)</f>
        <v>7.82543639755097</v>
      </c>
      <c r="H44" s="92" t="n">
        <f aca="false">G44^2</f>
        <v>61.2374548121155</v>
      </c>
      <c r="I44" s="93" t="n">
        <f aca="false">E44*G44</f>
        <v>3975.72548247399</v>
      </c>
      <c r="L44" s="49"/>
    </row>
    <row r="45" customFormat="false" ht="15.75" hidden="false" customHeight="false" outlineLevel="0" collapsed="false">
      <c r="A45" s="91" t="n">
        <f aca="false">A44+1</f>
        <v>1982</v>
      </c>
      <c r="B45" s="80" t="n">
        <f aca="false">+'Sch 2'!H39</f>
        <v>2565.4504152765</v>
      </c>
      <c r="C45" s="80" t="n">
        <f aca="false">EXP(($F$78+($F$77*((A45-$G$9)^2))))</f>
        <v>3140.74866229319</v>
      </c>
      <c r="D45" s="80" t="n">
        <f aca="false">+C45+D44</f>
        <v>34684.8758883415</v>
      </c>
      <c r="E45" s="80" t="n">
        <f aca="false">(A45-$G$9)^2</f>
        <v>463.971599999998</v>
      </c>
      <c r="F45" s="80" t="n">
        <f aca="false">E45^2</f>
        <v>215269.645606559</v>
      </c>
      <c r="G45" s="92" t="n">
        <f aca="false">LN(B45)</f>
        <v>7.84988934268657</v>
      </c>
      <c r="H45" s="92" t="n">
        <f aca="false">G45^2</f>
        <v>61.6207626924241</v>
      </c>
      <c r="I45" s="93" t="n">
        <f aca="false">E45*G45</f>
        <v>3642.12571814922</v>
      </c>
      <c r="L45" s="49"/>
    </row>
    <row r="46" customFormat="false" ht="15.75" hidden="false" customHeight="false" outlineLevel="0" collapsed="false">
      <c r="A46" s="91" t="n">
        <f aca="false">A45+1</f>
        <v>1983</v>
      </c>
      <c r="B46" s="80" t="n">
        <f aca="false">+'Sch 2'!H40</f>
        <v>2434.05267267694</v>
      </c>
      <c r="C46" s="80" t="n">
        <f aca="false">EXP(($F$78+($F$77*((A46-$G$9)^2))))</f>
        <v>3352.08538049259</v>
      </c>
      <c r="D46" s="80" t="n">
        <f aca="false">+C46+D45</f>
        <v>38036.9612688341</v>
      </c>
      <c r="E46" s="80" t="n">
        <f aca="false">(A46-$G$9)^2</f>
        <v>421.891599999999</v>
      </c>
      <c r="F46" s="80" t="n">
        <f aca="false">E46^2</f>
        <v>177992.522150559</v>
      </c>
      <c r="G46" s="92" t="n">
        <f aca="false">LN(B46)</f>
        <v>7.79731291369004</v>
      </c>
      <c r="H46" s="92" t="n">
        <f aca="false">G46^2</f>
        <v>60.7980886739975</v>
      </c>
      <c r="I46" s="93" t="n">
        <f aca="false">E46*G46</f>
        <v>3289.62082085734</v>
      </c>
      <c r="L46" s="49"/>
    </row>
    <row r="47" customFormat="false" ht="15.75" hidden="false" customHeight="false" outlineLevel="0" collapsed="false">
      <c r="A47" s="91" t="n">
        <f aca="false">A46+1</f>
        <v>1984</v>
      </c>
      <c r="B47" s="80" t="n">
        <f aca="false">+'Sch 2'!H41</f>
        <v>2647.44090296018</v>
      </c>
      <c r="C47" s="80" t="n">
        <f aca="false">EXP(($F$78+($F$77*((A47-$G$9)^2))))</f>
        <v>3566.58652329519</v>
      </c>
      <c r="D47" s="80" t="n">
        <f aca="false">+C47+D46</f>
        <v>41603.5477921293</v>
      </c>
      <c r="E47" s="80" t="n">
        <f aca="false">(A47-$G$9)^2</f>
        <v>381.811599999999</v>
      </c>
      <c r="F47" s="80" t="n">
        <f aca="false">E47^2</f>
        <v>145780.097894559</v>
      </c>
      <c r="G47" s="92" t="n">
        <f aca="false">LN(B47)</f>
        <v>7.88134875539835</v>
      </c>
      <c r="H47" s="92" t="n">
        <f aca="false">G47^2</f>
        <v>62.1156582042192</v>
      </c>
      <c r="I47" s="93" t="n">
        <f aca="false">E47*G47</f>
        <v>3009.19037845664</v>
      </c>
      <c r="L47" s="49"/>
    </row>
    <row r="48" customFormat="false" ht="15.75" hidden="false" customHeight="false" outlineLevel="0" collapsed="false">
      <c r="A48" s="91" t="n">
        <f aca="false">A47+1</f>
        <v>1985</v>
      </c>
      <c r="B48" s="80" t="n">
        <f aca="false">+'Sch 2'!H42</f>
        <v>2928.40917157663</v>
      </c>
      <c r="C48" s="80" t="n">
        <f aca="false">EXP(($F$78+($F$77*((A48-$G$9)^2))))</f>
        <v>3783.0864018806</v>
      </c>
      <c r="D48" s="80" t="n">
        <f aca="false">+C48+D47</f>
        <v>45386.6341940099</v>
      </c>
      <c r="E48" s="80" t="n">
        <f aca="false">(A48-$G$9)^2</f>
        <v>343.731599999999</v>
      </c>
      <c r="F48" s="80" t="n">
        <f aca="false">E48^2</f>
        <v>118151.412838559</v>
      </c>
      <c r="G48" s="92" t="n">
        <f aca="false">LN(B48)</f>
        <v>7.98221460970879</v>
      </c>
      <c r="H48" s="92" t="n">
        <f aca="false">G48^2</f>
        <v>63.7157500754485</v>
      </c>
      <c r="I48" s="93" t="n">
        <f aca="false">E48*G48</f>
        <v>2743.73939933857</v>
      </c>
      <c r="L48" s="49"/>
    </row>
    <row r="49" customFormat="false" ht="15.75" hidden="false" customHeight="false" outlineLevel="0" collapsed="false">
      <c r="A49" s="91" t="n">
        <f aca="false">A48+1</f>
        <v>1986</v>
      </c>
      <c r="B49" s="80" t="n">
        <f aca="false">+'Sch 2'!H43</f>
        <v>2643.92702491659</v>
      </c>
      <c r="C49" s="80" t="n">
        <f aca="false">EXP(($F$78+($F$77*((A49-$G$9)^2))))</f>
        <v>4000.32761367562</v>
      </c>
      <c r="D49" s="80" t="n">
        <f aca="false">+C49+D48</f>
        <v>49386.9618076855</v>
      </c>
      <c r="E49" s="80" t="n">
        <f aca="false">(A49-$G$9)^2</f>
        <v>307.651599999999</v>
      </c>
      <c r="F49" s="80" t="n">
        <f aca="false">E49^2</f>
        <v>94649.5069825592</v>
      </c>
      <c r="G49" s="92" t="n">
        <f aca="false">LN(B49)</f>
        <v>7.88002060033221</v>
      </c>
      <c r="H49" s="92" t="n">
        <f aca="false">G49^2</f>
        <v>62.09472466166</v>
      </c>
      <c r="I49" s="93" t="n">
        <f aca="false">E49*G49</f>
        <v>2424.30094572515</v>
      </c>
      <c r="L49" s="49"/>
    </row>
    <row r="50" customFormat="false" ht="15.75" hidden="false" customHeight="false" outlineLevel="0" collapsed="false">
      <c r="A50" s="91" t="n">
        <f aca="false">A49+1</f>
        <v>1987</v>
      </c>
      <c r="B50" s="80" t="n">
        <f aca="false">+'Sch 2'!H44</f>
        <v>2874.38773337119</v>
      </c>
      <c r="C50" s="80" t="n">
        <f aca="false">EXP(($F$78+($F$77*((A50-$G$9)^2))))</f>
        <v>4216.97147850913</v>
      </c>
      <c r="D50" s="80" t="n">
        <f aca="false">+C50+D49</f>
        <v>53603.9332861946</v>
      </c>
      <c r="E50" s="80" t="n">
        <f aca="false">(A50-$G$9)^2</f>
        <v>273.571599999999</v>
      </c>
      <c r="F50" s="80" t="n">
        <f aca="false">E50^2</f>
        <v>74841.4203265593</v>
      </c>
      <c r="G50" s="92" t="n">
        <f aca="false">LN(B50)</f>
        <v>7.96359496824609</v>
      </c>
      <c r="H50" s="92" t="n">
        <f aca="false">G50^2</f>
        <v>63.4188448182744</v>
      </c>
      <c r="I50" s="93" t="n">
        <f aca="false">E50*G50</f>
        <v>2178.61341721502</v>
      </c>
      <c r="L50" s="49"/>
    </row>
    <row r="51" customFormat="false" ht="15.75" hidden="false" customHeight="false" outlineLevel="0" collapsed="false">
      <c r="A51" s="91" t="n">
        <f aca="false">A50+1</f>
        <v>1988</v>
      </c>
      <c r="B51" s="80" t="n">
        <f aca="false">+'Sch 2'!H45</f>
        <v>3333.88940157592</v>
      </c>
      <c r="C51" s="80" t="n">
        <f aca="false">EXP(($F$78+($F$77*((A51-$G$9)^2))))</f>
        <v>4431.6103812285</v>
      </c>
      <c r="D51" s="80" t="n">
        <f aca="false">+C51+D50</f>
        <v>58035.5436674231</v>
      </c>
      <c r="E51" s="80" t="n">
        <f aca="false">(A51-$G$9)^2</f>
        <v>241.491599999999</v>
      </c>
      <c r="F51" s="80" t="n">
        <f aca="false">E51^2</f>
        <v>58318.1928705595</v>
      </c>
      <c r="G51" s="92" t="n">
        <f aca="false">LN(B51)</f>
        <v>8.11189488986786</v>
      </c>
      <c r="H51" s="92" t="n">
        <f aca="false">G51^2</f>
        <v>65.8028387042644</v>
      </c>
      <c r="I51" s="93" t="n">
        <f aca="false">E51*G51</f>
        <v>1958.954475986</v>
      </c>
      <c r="L51" s="49"/>
    </row>
    <row r="52" customFormat="false" ht="15.75" hidden="false" customHeight="false" outlineLevel="0" collapsed="false">
      <c r="A52" s="91" t="n">
        <f aca="false">A51+1</f>
        <v>1989</v>
      </c>
      <c r="B52" s="80" t="n">
        <f aca="false">+'Sch 2'!H46</f>
        <v>3563.46276709022</v>
      </c>
      <c r="C52" s="80" t="n">
        <f aca="false">EXP(($F$78+($F$77*((A52-$G$9)^2))))</f>
        <v>4642.78189514767</v>
      </c>
      <c r="D52" s="80" t="n">
        <f aca="false">+C52+D51</f>
        <v>62678.3255625708</v>
      </c>
      <c r="E52" s="80" t="n">
        <f aca="false">(A52-$G$9)^2</f>
        <v>211.411599999999</v>
      </c>
      <c r="F52" s="80" t="n">
        <f aca="false">E52^2</f>
        <v>44694.8646145596</v>
      </c>
      <c r="G52" s="92" t="n">
        <f aca="false">LN(B52)</f>
        <v>8.17848803847713</v>
      </c>
      <c r="H52" s="92" t="n">
        <f aca="false">G52^2</f>
        <v>66.8876665955135</v>
      </c>
      <c r="I52" s="93" t="n">
        <f aca="false">E52*G52</f>
        <v>1729.0272417953</v>
      </c>
      <c r="L52" s="49"/>
    </row>
    <row r="53" customFormat="false" ht="15.75" hidden="false" customHeight="false" outlineLevel="0" collapsed="false">
      <c r="A53" s="91" t="n">
        <f aca="false">A52+1</f>
        <v>1990</v>
      </c>
      <c r="B53" s="80" t="n">
        <f aca="false">+'Sch 2'!H47</f>
        <v>3595.90402498758</v>
      </c>
      <c r="C53" s="80" t="n">
        <f aca="false">EXP(($F$78+($F$77*((A53-$G$9)^2))))</f>
        <v>4848.98451420632</v>
      </c>
      <c r="D53" s="80" t="n">
        <f aca="false">+C53+D52</f>
        <v>67527.3100767771</v>
      </c>
      <c r="E53" s="80" t="n">
        <f aca="false">(A53-$G$9)^2</f>
        <v>183.331599999999</v>
      </c>
      <c r="F53" s="80" t="n">
        <f aca="false">E53^2</f>
        <v>33610.4755585596</v>
      </c>
      <c r="G53" s="92" t="n">
        <f aca="false">LN(B53)</f>
        <v>8.1875507058548</v>
      </c>
      <c r="H53" s="92" t="n">
        <f aca="false">G53^2</f>
        <v>67.0359865609435</v>
      </c>
      <c r="I53" s="93" t="n">
        <f aca="false">E53*G53</f>
        <v>1501.03677098548</v>
      </c>
      <c r="L53" s="49"/>
    </row>
    <row r="54" customFormat="false" ht="15.75" hidden="false" customHeight="false" outlineLevel="0" collapsed="false">
      <c r="A54" s="91" t="n">
        <f aca="false">A53+1</f>
        <v>1991</v>
      </c>
      <c r="B54" s="80" t="n">
        <f aca="false">+'Sch 2'!H48</f>
        <v>3900.72407183928</v>
      </c>
      <c r="C54" s="80" t="n">
        <f aca="false">EXP(($F$78+($F$77*((A54-$G$9)^2))))</f>
        <v>5048.69477707328</v>
      </c>
      <c r="D54" s="80" t="n">
        <f aca="false">+C54+D53</f>
        <v>72576.0048538504</v>
      </c>
      <c r="E54" s="80" t="n">
        <f aca="false">(A54-$G$9)^2</f>
        <v>157.251599999999</v>
      </c>
      <c r="F54" s="80" t="n">
        <f aca="false">E54^2</f>
        <v>24728.0657025597</v>
      </c>
      <c r="G54" s="92" t="n">
        <f aca="false">LN(B54)</f>
        <v>8.26891747433113</v>
      </c>
      <c r="H54" s="92" t="n">
        <f aca="false">G54^2</f>
        <v>68.3749961972986</v>
      </c>
      <c r="I54" s="93" t="n">
        <f aca="false">E54*G54</f>
        <v>1300.30050310652</v>
      </c>
      <c r="L54" s="49"/>
    </row>
    <row r="55" customFormat="false" ht="15.75" hidden="false" customHeight="false" outlineLevel="0" collapsed="false">
      <c r="A55" s="91" t="n">
        <f aca="false">A54+1</f>
        <v>1992</v>
      </c>
      <c r="B55" s="80" t="n">
        <f aca="false">+'Sch 2'!H49</f>
        <v>4283.7722723078</v>
      </c>
      <c r="C55" s="80" t="n">
        <f aca="false">EXP(($F$78+($F$77*((A55-$G$9)^2))))</f>
        <v>5240.38552499212</v>
      </c>
      <c r="D55" s="80" t="n">
        <f aca="false">+C55+D54</f>
        <v>77816.3903788425</v>
      </c>
      <c r="E55" s="80" t="n">
        <f aca="false">(A55-$G$9)^2</f>
        <v>133.171599999999</v>
      </c>
      <c r="F55" s="80" t="n">
        <f aca="false">E55^2</f>
        <v>17734.6750465598</v>
      </c>
      <c r="G55" s="92" t="n">
        <f aca="false">LN(B55)</f>
        <v>8.36258927243011</v>
      </c>
      <c r="H55" s="92" t="n">
        <f aca="false">G55^2</f>
        <v>69.9328993393632</v>
      </c>
      <c r="I55" s="93" t="n">
        <f aca="false">E55*G55</f>
        <v>1113.65939355235</v>
      </c>
      <c r="L55" s="49"/>
    </row>
    <row r="56" customFormat="false" ht="15.75" hidden="false" customHeight="false" outlineLevel="0" collapsed="false">
      <c r="A56" s="91" t="n">
        <f aca="false">A55+1</f>
        <v>1993</v>
      </c>
      <c r="B56" s="80" t="n">
        <f aca="false">+'Sch 2'!H50</f>
        <v>4767.87108681763</v>
      </c>
      <c r="C56" s="80" t="n">
        <f aca="false">EXP(($F$78+($F$77*((A56-$G$9)^2))))</f>
        <v>5422.5449982763</v>
      </c>
      <c r="D56" s="80" t="n">
        <f aca="false">+C56+D55</f>
        <v>83238.9353771188</v>
      </c>
      <c r="E56" s="80" t="n">
        <f aca="false">(A56-$G$9)^2</f>
        <v>111.091599999999</v>
      </c>
      <c r="F56" s="80" t="n">
        <f aca="false">E56^2</f>
        <v>12341.3435905598</v>
      </c>
      <c r="G56" s="92" t="n">
        <f aca="false">LN(B56)</f>
        <v>8.46965517121894</v>
      </c>
      <c r="H56" s="92" t="n">
        <f aca="false">G56^2</f>
        <v>71.7350587193558</v>
      </c>
      <c r="I56" s="93" t="n">
        <f aca="false">E56*G56</f>
        <v>940.90754441898</v>
      </c>
      <c r="L56" s="49"/>
    </row>
    <row r="57" customFormat="false" ht="15.75" hidden="false" customHeight="false" outlineLevel="0" collapsed="false">
      <c r="A57" s="91" t="n">
        <f aca="false">A56+1</f>
        <v>1994</v>
      </c>
      <c r="B57" s="80" t="n">
        <f aca="false">+'Sch 2'!H51</f>
        <v>5149.25108255839</v>
      </c>
      <c r="C57" s="80" t="n">
        <f aca="false">EXP(($F$78+($F$77*((A57-$G$9)^2))))</f>
        <v>5593.69644527161</v>
      </c>
      <c r="D57" s="80" t="n">
        <f aca="false">+C57+D56</f>
        <v>88832.6318223904</v>
      </c>
      <c r="E57" s="80" t="n">
        <f aca="false">(A57-$G$9)^2</f>
        <v>91.0115999999993</v>
      </c>
      <c r="F57" s="80" t="n">
        <f aca="false">E57^2</f>
        <v>8283.11133455987</v>
      </c>
      <c r="G57" s="92" t="n">
        <f aca="false">LN(B57)</f>
        <v>8.54660656222069</v>
      </c>
      <c r="H57" s="92" t="n">
        <f aca="false">G57^2</f>
        <v>73.0444837293938</v>
      </c>
      <c r="I57" s="93" t="n">
        <f aca="false">E57*G57</f>
        <v>777.840337798199</v>
      </c>
      <c r="L57" s="49"/>
    </row>
    <row r="58" customFormat="false" ht="15.75" hidden="false" customHeight="false" outlineLevel="0" collapsed="false">
      <c r="A58" s="91" t="n">
        <f aca="false">A57+1</f>
        <v>1995</v>
      </c>
      <c r="B58" s="80" t="n">
        <f aca="false">+'Sch 2'!H52</f>
        <v>5372.54206005537</v>
      </c>
      <c r="C58" s="80" t="n">
        <f aca="false">EXP(($F$78+($F$77*((A58-$G$9)^2))))</f>
        <v>5752.4178934408</v>
      </c>
      <c r="D58" s="80" t="n">
        <f aca="false">+C58+D57</f>
        <v>94585.0497158312</v>
      </c>
      <c r="E58" s="80" t="n">
        <f aca="false">(A58-$G$9)^2</f>
        <v>72.9315999999994</v>
      </c>
      <c r="F58" s="80" t="n">
        <f aca="false">E58^2</f>
        <v>5319.01827855991</v>
      </c>
      <c r="G58" s="92" t="n">
        <f aca="false">LN(B58)</f>
        <v>8.58905645725389</v>
      </c>
      <c r="H58" s="92" t="n">
        <f aca="false">G58^2</f>
        <v>73.7718908258947</v>
      </c>
      <c r="I58" s="93" t="n">
        <f aca="false">E58*G58</f>
        <v>626.413629917852</v>
      </c>
      <c r="L58" s="49"/>
    </row>
    <row r="59" customFormat="false" ht="15.75" hidden="false" customHeight="false" outlineLevel="0" collapsed="false">
      <c r="A59" s="91" t="n">
        <f aca="false">A58+1</f>
        <v>1996</v>
      </c>
      <c r="B59" s="80" t="n">
        <f aca="false">+'Sch 2'!H53</f>
        <v>5615.70951941506</v>
      </c>
      <c r="C59" s="80" t="n">
        <f aca="false">EXP(($F$78+($F$77*((A59-$G$9)^2))))</f>
        <v>5897.36171594682</v>
      </c>
      <c r="D59" s="80" t="n">
        <f aca="false">+C59+D58</f>
        <v>100482.411431778</v>
      </c>
      <c r="E59" s="80" t="n">
        <f aca="false">(A59-$G$9)^2</f>
        <v>56.8515999999995</v>
      </c>
      <c r="F59" s="80" t="n">
        <f aca="false">E59^2</f>
        <v>3232.10442255994</v>
      </c>
      <c r="G59" s="92" t="n">
        <f aca="false">LN(B59)</f>
        <v>8.63332322061705</v>
      </c>
      <c r="H59" s="92" t="n">
        <f aca="false">G59^2</f>
        <v>74.5342698316455</v>
      </c>
      <c r="I59" s="93" t="n">
        <f aca="false">E59*G59</f>
        <v>490.818238409228</v>
      </c>
      <c r="L59" s="49"/>
    </row>
    <row r="60" customFormat="false" ht="15.75" hidden="false" customHeight="false" outlineLevel="0" collapsed="false">
      <c r="A60" s="91" t="n">
        <f aca="false">A59+1</f>
        <v>1997</v>
      </c>
      <c r="B60" s="80" t="n">
        <f aca="false">+'Sch 2'!H54</f>
        <v>5710.22928941577</v>
      </c>
      <c r="C60" s="80" t="n">
        <f aca="false">EXP(($F$78+($F$77*((A60-$G$9)^2))))</f>
        <v>6027.27361946266</v>
      </c>
      <c r="D60" s="80" t="n">
        <f aca="false">+C60+D59</f>
        <v>106509.685051241</v>
      </c>
      <c r="E60" s="80" t="n">
        <f aca="false">(A60-$G$9)^2</f>
        <v>42.7715999999995</v>
      </c>
      <c r="F60" s="80" t="n">
        <f aca="false">E60^2</f>
        <v>1829.40976655996</v>
      </c>
      <c r="G60" s="92" t="n">
        <f aca="false">LN(B60)</f>
        <v>8.65001445760842</v>
      </c>
      <c r="H60" s="92" t="n">
        <f aca="false">G60^2</f>
        <v>74.8227501168347</v>
      </c>
      <c r="I60" s="93" t="n">
        <f aca="false">E60*G60</f>
        <v>369.97495837504</v>
      </c>
      <c r="L60" s="49"/>
    </row>
    <row r="61" customFormat="false" ht="15.75" hidden="false" customHeight="false" outlineLevel="0" collapsed="false">
      <c r="A61" s="91" t="n">
        <f aca="false">A60+1</f>
        <v>1998</v>
      </c>
      <c r="B61" s="80" t="n">
        <f aca="false">+'Sch 2'!H55</f>
        <v>5854.36927663803</v>
      </c>
      <c r="C61" s="80" t="n">
        <f aca="false">EXP(($F$78+($F$77*((A61-$G$9)^2))))</f>
        <v>6141.01068041678</v>
      </c>
      <c r="D61" s="80" t="n">
        <f aca="false">+C61+D60</f>
        <v>112650.695731658</v>
      </c>
      <c r="E61" s="80" t="n">
        <f aca="false">(A61-$G$9)^2</f>
        <v>30.6915999999996</v>
      </c>
      <c r="F61" s="80" t="n">
        <f aca="false">E61^2</f>
        <v>941.974310559975</v>
      </c>
      <c r="G61" s="92" t="n">
        <f aca="false">LN(B61)</f>
        <v>8.67494354634157</v>
      </c>
      <c r="H61" s="92" t="n">
        <f aca="false">G61^2</f>
        <v>75.2546455322133</v>
      </c>
      <c r="I61" s="93" t="n">
        <f aca="false">E61*G61</f>
        <v>266.247897346893</v>
      </c>
      <c r="L61" s="49"/>
    </row>
    <row r="62" customFormat="false" ht="15.75" hidden="false" customHeight="false" outlineLevel="0" collapsed="false">
      <c r="A62" s="91" t="n">
        <f aca="false">A61+1</f>
        <v>1999</v>
      </c>
      <c r="B62" s="80" t="n">
        <f aca="false">+'Sch 2'!H56</f>
        <v>6030.16965997018</v>
      </c>
      <c r="C62" s="80" t="n">
        <f aca="false">EXP(($F$78+($F$77*((A62-$G$9)^2))))</f>
        <v>6237.55806772699</v>
      </c>
      <c r="D62" s="80" t="n">
        <f aca="false">+C62+D61</f>
        <v>118888.253799384</v>
      </c>
      <c r="E62" s="80" t="n">
        <f aca="false">(A62-$G$9)^2</f>
        <v>20.6115999999997</v>
      </c>
      <c r="F62" s="80" t="n">
        <f aca="false">E62^2</f>
        <v>424.838054559986</v>
      </c>
      <c r="G62" s="92" t="n">
        <f aca="false">LN(B62)</f>
        <v>8.70453042530721</v>
      </c>
      <c r="H62" s="92" t="n">
        <f aca="false">G62^2</f>
        <v>75.7688499250989</v>
      </c>
      <c r="I62" s="93" t="n">
        <f aca="false">E62*G62</f>
        <v>179.414299314259</v>
      </c>
      <c r="L62" s="49"/>
    </row>
    <row r="63" customFormat="false" ht="15.75" hidden="false" customHeight="false" outlineLevel="0" collapsed="false">
      <c r="A63" s="91" t="n">
        <f aca="false">A62+1</f>
        <v>2000</v>
      </c>
      <c r="B63" s="80" t="n">
        <f aca="false">+'Sch 2'!H57</f>
        <v>6111.73422304252</v>
      </c>
      <c r="C63" s="80" t="n">
        <f aca="false">EXP(($F$78+($F$77*((A63-$G$9)^2))))</f>
        <v>6316.04411022617</v>
      </c>
      <c r="D63" s="80" t="n">
        <f aca="false">+C63+D62</f>
        <v>125204.297909611</v>
      </c>
      <c r="E63" s="80" t="n">
        <f aca="false">(A63-$G$9)^2</f>
        <v>12.5315999999997</v>
      </c>
      <c r="F63" s="80" t="n">
        <f aca="false">E63^2</f>
        <v>157.040998559994</v>
      </c>
      <c r="G63" s="92" t="n">
        <f aca="false">LN(B63)</f>
        <v>8.71796584545103</v>
      </c>
      <c r="H63" s="92" t="n">
        <f aca="false">G63^2</f>
        <v>76.0029284824507</v>
      </c>
      <c r="I63" s="93" t="n">
        <f aca="false">E63*G63</f>
        <v>109.250060788852</v>
      </c>
      <c r="L63" s="49"/>
    </row>
    <row r="64" customFormat="false" ht="15.75" hidden="false" customHeight="false" outlineLevel="0" collapsed="false">
      <c r="A64" s="91" t="n">
        <f aca="false">A63+1</f>
        <v>2001</v>
      </c>
      <c r="B64" s="80" t="n">
        <f aca="false">+'Sch 2'!H58</f>
        <v>6167.9562717399</v>
      </c>
      <c r="C64" s="80" t="n">
        <f aca="false">EXP(($F$78+($F$77*((A64-$G$9)^2))))</f>
        <v>6375.75339609564</v>
      </c>
      <c r="D64" s="80" t="n">
        <f aca="false">+C64+D63</f>
        <v>131580.051305706</v>
      </c>
      <c r="E64" s="80" t="n">
        <f aca="false">(A64-$G$9)^2</f>
        <v>6.45159999999982</v>
      </c>
      <c r="F64" s="80" t="n">
        <f aca="false">E64^2</f>
        <v>41.6231425599976</v>
      </c>
      <c r="G64" s="92" t="n">
        <f aca="false">LN(B64)</f>
        <v>8.7271228256817</v>
      </c>
      <c r="H64" s="92" t="n">
        <f aca="false">G64^2</f>
        <v>76.1626728145346</v>
      </c>
      <c r="I64" s="93" t="n">
        <f aca="false">E64*G64</f>
        <v>56.3039056221665</v>
      </c>
      <c r="L64" s="49"/>
    </row>
    <row r="65" customFormat="false" ht="15.75" hidden="false" customHeight="false" outlineLevel="0" collapsed="false">
      <c r="A65" s="91" t="n">
        <f aca="false">A64+1</f>
        <v>2002</v>
      </c>
      <c r="B65" s="80" t="n">
        <f aca="false">+'Sch 2'!H59</f>
        <v>6156.7047632569</v>
      </c>
      <c r="C65" s="80" t="n">
        <f aca="false">EXP(($F$78+($F$77*((A65-$G$9)^2))))</f>
        <v>6416.13762906343</v>
      </c>
      <c r="D65" s="80" t="n">
        <f aca="false">+C65+D64</f>
        <v>137996.18893477</v>
      </c>
      <c r="E65" s="80" t="n">
        <f aca="false">(A65-$G$9)^2</f>
        <v>2.37159999999989</v>
      </c>
      <c r="F65" s="80" t="n">
        <f aca="false">E65^2</f>
        <v>5.62448655999947</v>
      </c>
      <c r="G65" s="92" t="n">
        <f aca="false">LN(B65)</f>
        <v>8.72529697236584</v>
      </c>
      <c r="H65" s="92" t="n">
        <f aca="false">G65^2</f>
        <v>76.1308072559766</v>
      </c>
      <c r="I65" s="93" t="n">
        <f aca="false">E65*G65</f>
        <v>20.6929142996619</v>
      </c>
    </row>
    <row r="66" customFormat="false" ht="15.75" hidden="false" customHeight="false" outlineLevel="0" collapsed="false">
      <c r="A66" s="91" t="n">
        <f aca="false">A65+1</f>
        <v>2003</v>
      </c>
      <c r="B66" s="80" t="n">
        <f aca="false">+'Sch 2'!H60</f>
        <v>5997.97685809612</v>
      </c>
      <c r="C66" s="80" t="n">
        <f aca="false">EXP(($F$78+($F$77*((A66-$G$9)^2))))</f>
        <v>6436.82401099189</v>
      </c>
      <c r="D66" s="80" t="n">
        <f aca="false">+C66+D65</f>
        <v>144433.012945762</v>
      </c>
      <c r="E66" s="80" t="n">
        <f aca="false">(A66-$G$9)^2</f>
        <v>0.291599999999961</v>
      </c>
      <c r="F66" s="80" t="n">
        <f aca="false">E66^2</f>
        <v>0.0850305599999771</v>
      </c>
      <c r="G66" s="92" t="n">
        <f aca="false">LN(B66)</f>
        <v>8.69917750103144</v>
      </c>
      <c r="H66" s="92" t="n">
        <f aca="false">G66^2</f>
        <v>75.6756891944516</v>
      </c>
      <c r="I66" s="93" t="n">
        <f aca="false">E66*G66</f>
        <v>2.53668015930043</v>
      </c>
      <c r="J66" s="49"/>
    </row>
    <row r="67" customFormat="false" ht="15.75" hidden="false" customHeight="false" outlineLevel="0" collapsed="false">
      <c r="A67" s="91" t="n">
        <f aca="false">A66+1</f>
        <v>2004</v>
      </c>
      <c r="B67" s="80" t="n">
        <f aca="false">+'Sch 2'!H61</f>
        <v>6068.85781216725</v>
      </c>
      <c r="C67" s="80" t="n">
        <f aca="false">EXP(($F$78+($F$77*((A67-$G$9)^2))))</f>
        <v>6437.62097162514</v>
      </c>
      <c r="D67" s="80" t="n">
        <f aca="false">+C67+D66</f>
        <v>150870.633917387</v>
      </c>
      <c r="E67" s="80" t="n">
        <f aca="false">(A67-$G$9)^2</f>
        <v>0.211600000000033</v>
      </c>
      <c r="F67" s="80" t="n">
        <f aca="false">E67^2</f>
        <v>0.0447745600000142</v>
      </c>
      <c r="G67" s="92" t="n">
        <f aca="false">LN(B67)</f>
        <v>8.71092569701753</v>
      </c>
      <c r="H67" s="92" t="n">
        <f aca="false">G67^2</f>
        <v>75.8802264989604</v>
      </c>
      <c r="I67" s="93" t="n">
        <f aca="false">E67*G67</f>
        <v>1.8432318774892</v>
      </c>
    </row>
    <row r="68" customFormat="false" ht="15.75" hidden="false" customHeight="false" outlineLevel="0" collapsed="false">
      <c r="A68" s="91" t="n">
        <f aca="false">A67+1</f>
        <v>2005</v>
      </c>
      <c r="B68" s="80" t="n">
        <f aca="false">+'Sch 2'!H62</f>
        <v>6112.6732022432</v>
      </c>
      <c r="C68" s="80" t="n">
        <f aca="false">EXP(($F$78+($F$77*((A68-$G$9)^2))))</f>
        <v>6418.52112233453</v>
      </c>
      <c r="D68" s="80" t="n">
        <f aca="false">+C68+D67</f>
        <v>157289.155039721</v>
      </c>
      <c r="E68" s="80" t="n">
        <f aca="false">(A68-$G$9)^2</f>
        <v>2.13160000000011</v>
      </c>
      <c r="F68" s="80" t="n">
        <f aca="false">E68^2</f>
        <v>4.54371856000045</v>
      </c>
      <c r="G68" s="92" t="n">
        <f aca="false">LN(B68)</f>
        <v>8.71811946912699</v>
      </c>
      <c r="H68" s="92" t="n">
        <f aca="false">G68^2</f>
        <v>76.005607077971</v>
      </c>
      <c r="I68" s="93" t="n">
        <f aca="false">E68*G68</f>
        <v>18.583543460392</v>
      </c>
      <c r="J68" s="95"/>
    </row>
    <row r="69" customFormat="false" ht="15.75" hidden="false" customHeight="false" outlineLevel="0" collapsed="false">
      <c r="A69" s="91" t="n">
        <f aca="false">A68+1</f>
        <v>2006</v>
      </c>
      <c r="B69" s="80" t="n">
        <f aca="false">+'Sch 2'!H63</f>
        <v>6135.63376162419</v>
      </c>
      <c r="C69" s="80" t="n">
        <f aca="false">EXP(($F$78+($F$77*((A69-$G$9)^2))))</f>
        <v>6379.70137016762</v>
      </c>
      <c r="D69" s="80" t="n">
        <f aca="false">+C69+D68</f>
        <v>163668.856409889</v>
      </c>
      <c r="E69" s="80" t="n">
        <f aca="false">(A69-$G$9)^2</f>
        <v>6.05160000000018</v>
      </c>
      <c r="F69" s="80" t="n">
        <f aca="false">E69^2</f>
        <v>36.6218625600022</v>
      </c>
      <c r="G69" s="92" t="n">
        <f aca="false">LN(B69)</f>
        <v>8.72186865443789</v>
      </c>
      <c r="H69" s="92" t="n">
        <f aca="false">G69^2</f>
        <v>76.0709928252663</v>
      </c>
      <c r="I69" s="93" t="n">
        <f aca="false">E69*G69</f>
        <v>52.7812603491979</v>
      </c>
    </row>
    <row r="70" customFormat="false" ht="15.75" hidden="false" customHeight="false" outlineLevel="0" collapsed="false">
      <c r="A70" s="91" t="n">
        <f aca="false">A69+1</f>
        <v>2007</v>
      </c>
      <c r="B70" s="80" t="n">
        <f aca="false">+'Sch 2'!H64</f>
        <v>6028.8882213252</v>
      </c>
      <c r="C70" s="80" t="n">
        <f aca="false">EXP(($F$78+($F$77*((A70-$G$9)^2))))</f>
        <v>6321.5201897391</v>
      </c>
      <c r="D70" s="80" t="n">
        <f aca="false">+C70+D69</f>
        <v>169990.376599628</v>
      </c>
      <c r="E70" s="80" t="n">
        <f aca="false">(A70-$G$9)^2</f>
        <v>11.9716000000003</v>
      </c>
      <c r="F70" s="80" t="n">
        <f aca="false">E70^2</f>
        <v>143.319206560006</v>
      </c>
      <c r="G70" s="92" t="n">
        <f aca="false">LN(B70)</f>
        <v>8.70431789814922</v>
      </c>
      <c r="H70" s="92" t="n">
        <f aca="false">G70^2</f>
        <v>75.7651500720408</v>
      </c>
      <c r="I70" s="93" t="n">
        <f aca="false">E70*G70</f>
        <v>104.204612149485</v>
      </c>
      <c r="J70" s="96"/>
    </row>
    <row r="71" customFormat="false" ht="15.75" hidden="false" customHeight="false" outlineLevel="0" collapsed="false">
      <c r="A71" s="91" t="n">
        <f aca="false">A70+1</f>
        <v>2008</v>
      </c>
      <c r="B71" s="80" t="n">
        <f aca="false">+'Sch 2'!H65</f>
        <v>5779.96138460992</v>
      </c>
      <c r="C71" s="80" t="n">
        <f aca="false">EXP(($F$78+($F$77*((A71-$G$9)^2))))</f>
        <v>6244.51211180152</v>
      </c>
      <c r="D71" s="80" t="n">
        <f aca="false">+C71+D70</f>
        <v>176234.88871143</v>
      </c>
      <c r="E71" s="80" t="n">
        <f aca="false">(A71-$G$9)^2</f>
        <v>19.8916000000003</v>
      </c>
      <c r="F71" s="80" t="n">
        <f aca="false">E71^2</f>
        <v>395.675750560013</v>
      </c>
      <c r="G71" s="92" t="n">
        <f aca="false">LN(B71)</f>
        <v>8.66215228078077</v>
      </c>
      <c r="H71" s="92" t="n">
        <f aca="false">G71^2</f>
        <v>75.0328821354355</v>
      </c>
      <c r="I71" s="93" t="n">
        <f aca="false">E71*G71</f>
        <v>172.304068308382</v>
      </c>
      <c r="J71" s="95"/>
    </row>
    <row r="72" customFormat="false" ht="15.75" hidden="false" customHeight="false" outlineLevel="0" collapsed="false">
      <c r="A72" s="91" t="n">
        <f aca="false">A71+1</f>
        <v>2009</v>
      </c>
      <c r="B72" s="81"/>
      <c r="C72" s="80" t="n">
        <f aca="false">EXP(($F$78+($F$77*((A72-$G$9)^2))))</f>
        <v>6149.37954700458</v>
      </c>
      <c r="D72" s="80" t="n">
        <f aca="false">+C72+D71</f>
        <v>182384.268258434</v>
      </c>
      <c r="E72" s="81"/>
      <c r="F72" s="81"/>
      <c r="G72" s="83"/>
      <c r="H72" s="83"/>
      <c r="I72" s="84"/>
    </row>
    <row r="73" customFormat="false" ht="15.75" hidden="false" customHeight="false" outlineLevel="0" collapsed="false">
      <c r="A73" s="91" t="n">
        <f aca="false">A72+1</f>
        <v>2010</v>
      </c>
      <c r="B73" s="97"/>
      <c r="C73" s="80" t="n">
        <f aca="false">EXP(($F$78+($F$77*((A73-$G$9)^2))))</f>
        <v>6036.98211974882</v>
      </c>
      <c r="D73" s="80" t="n">
        <f aca="false">+C73+D72</f>
        <v>188421.250378183</v>
      </c>
      <c r="E73" s="81"/>
      <c r="F73" s="81"/>
      <c r="G73" s="83"/>
      <c r="H73" s="83"/>
      <c r="I73" s="84"/>
    </row>
    <row r="74" customFormat="false" ht="15.75" hidden="false" customHeight="false" outlineLevel="0" collapsed="false">
      <c r="A74" s="91" t="n">
        <f aca="false">A73+1</f>
        <v>2011</v>
      </c>
      <c r="B74" s="81"/>
      <c r="C74" s="80" t="n">
        <f aca="false">EXP(($F$78+($F$77*((A74-$G$9)^2))))</f>
        <v>5908.32373863217</v>
      </c>
      <c r="D74" s="80" t="n">
        <f aca="false">+C74+D73</f>
        <v>194329.574116815</v>
      </c>
      <c r="E74" s="98" t="s">
        <v>77</v>
      </c>
      <c r="F74" s="98"/>
      <c r="G74" s="98"/>
      <c r="H74" s="98"/>
      <c r="I74" s="98"/>
    </row>
    <row r="75" customFormat="false" ht="15.75" hidden="false" customHeight="false" outlineLevel="0" collapsed="false">
      <c r="A75" s="91" t="n">
        <f aca="false">A74+1</f>
        <v>2012</v>
      </c>
      <c r="B75" s="81"/>
      <c r="C75" s="80" t="n">
        <f aca="false">EXP(($F$78+($F$77*((A75-$G$9)^2))))</f>
        <v>5764.53767540184</v>
      </c>
      <c r="D75" s="80" t="n">
        <f aca="false">+C75+D74</f>
        <v>200094.111792217</v>
      </c>
      <c r="E75" s="99" t="n">
        <f aca="false">SUM(E13:E71)</f>
        <v>52640.4843999999</v>
      </c>
      <c r="F75" s="99" t="n">
        <f aca="false">SUM(F13:F71)</f>
        <v>92147910.7152987</v>
      </c>
      <c r="G75" s="99" t="n">
        <f aca="false">SUM(G13:G71)</f>
        <v>435.979795562204</v>
      </c>
      <c r="H75" s="99" t="n">
        <f aca="false">SUM(H13:H71)</f>
        <v>3335.91201461237</v>
      </c>
      <c r="I75" s="99" t="n">
        <f aca="false">SUM(I13:I71)</f>
        <v>319065.071274187</v>
      </c>
    </row>
    <row r="76" customFormat="false" ht="15.75" hidden="false" customHeight="false" outlineLevel="0" collapsed="false">
      <c r="A76" s="91" t="n">
        <f aca="false">A75+1</f>
        <v>2013</v>
      </c>
      <c r="B76" s="81"/>
      <c r="C76" s="80" t="n">
        <f aca="false">EXP(($F$78+($F$77*((A76-$G$9)^2))))</f>
        <v>5606.86996239704</v>
      </c>
      <c r="D76" s="80" t="n">
        <f aca="false">+C76+D75</f>
        <v>205700.981754614</v>
      </c>
      <c r="E76" s="81"/>
      <c r="F76" s="81"/>
      <c r="G76" s="83"/>
      <c r="H76" s="83"/>
      <c r="I76" s="84"/>
    </row>
    <row r="77" customFormat="false" ht="15.75" hidden="false" customHeight="false" outlineLevel="0" collapsed="false">
      <c r="A77" s="91" t="n">
        <f aca="false">A76+1</f>
        <v>2014</v>
      </c>
      <c r="B77" s="81"/>
      <c r="C77" s="80" t="n">
        <f aca="false">EXP(($F$78+($F$77*((A77-$G$9)^2))))</f>
        <v>5436.66144827306</v>
      </c>
      <c r="D77" s="80" t="n">
        <f aca="false">+C77+D76</f>
        <v>211137.643202887</v>
      </c>
      <c r="E77" s="100" t="s">
        <v>78</v>
      </c>
      <c r="F77" s="101" t="n">
        <f aca="false">((59*I75)-(E75*G75))/((59*F75)-(E75^2))</f>
        <v>-0.00154756308982944</v>
      </c>
      <c r="G77" s="83"/>
      <c r="H77" s="83"/>
      <c r="I77" s="84"/>
    </row>
    <row r="78" customFormat="false" ht="15.75" hidden="false" customHeight="false" outlineLevel="0" collapsed="false">
      <c r="A78" s="91" t="n">
        <f aca="false">A77+1</f>
        <v>2015</v>
      </c>
      <c r="B78" s="81"/>
      <c r="C78" s="80" t="n">
        <f aca="false">EXP(($F$78+($F$77*((A78-$G$9)^2))))</f>
        <v>5255.32887268192</v>
      </c>
      <c r="D78" s="80" t="n">
        <f aca="false">+C78+D77</f>
        <v>216392.972075569</v>
      </c>
      <c r="E78" s="80" t="s">
        <v>79</v>
      </c>
      <c r="F78" s="102" t="n">
        <f aca="false">(G75-(F77*E75))/59</f>
        <v>8.770241800854</v>
      </c>
      <c r="G78" s="83"/>
      <c r="H78" s="83"/>
      <c r="I78" s="84"/>
    </row>
    <row r="79" customFormat="false" ht="18.75" hidden="false" customHeight="false" outlineLevel="0" collapsed="false">
      <c r="A79" s="91" t="n">
        <f aca="false">A78+1</f>
        <v>2016</v>
      </c>
      <c r="B79" s="81"/>
      <c r="C79" s="80" t="n">
        <f aca="false">EXP(($F$78+($F$77*((A79-$G$9)^2))))</f>
        <v>5064.3453321782</v>
      </c>
      <c r="D79" s="80" t="n">
        <f aca="false">+C79+D78</f>
        <v>221457.317407747</v>
      </c>
      <c r="E79" s="103" t="s">
        <v>62</v>
      </c>
      <c r="F79" s="104" t="n">
        <f aca="false">((($F$78*$G$75)+($F$77*$I$75))-(($G$75^2)/59))/($H$75-(($G$75^2)/59))</f>
        <v>0.947156198270413</v>
      </c>
      <c r="G79" s="83"/>
      <c r="H79" s="83"/>
      <c r="I79" s="84"/>
    </row>
    <row r="80" customFormat="false" ht="15.75" hidden="false" customHeight="false" outlineLevel="0" collapsed="false">
      <c r="A80" s="91" t="n">
        <f aca="false">A79+1</f>
        <v>2017</v>
      </c>
      <c r="B80" s="81"/>
      <c r="C80" s="80" t="n">
        <f aca="false">EXP(($F$78+($F$77*((A80-$G$9)^2))))</f>
        <v>4865.22051184502</v>
      </c>
      <c r="D80" s="80" t="n">
        <f aca="false">+C80+D79</f>
        <v>226322.537919592</v>
      </c>
      <c r="E80" s="81"/>
      <c r="F80" s="81"/>
      <c r="G80" s="83"/>
      <c r="H80" s="83"/>
      <c r="I80" s="84"/>
    </row>
    <row r="81" customFormat="false" ht="15.75" hidden="false" customHeight="false" outlineLevel="0" collapsed="false">
      <c r="A81" s="91" t="n">
        <f aca="false">A80+1</f>
        <v>2018</v>
      </c>
      <c r="B81" s="81"/>
      <c r="C81" s="80" t="n">
        <f aca="false">EXP(($F$78+($F$77*((A81-$G$9)^2))))</f>
        <v>4659.48105020106</v>
      </c>
      <c r="D81" s="80" t="n">
        <f aca="false">+C81+D80</f>
        <v>230982.018969793</v>
      </c>
      <c r="E81" s="81"/>
      <c r="F81" s="81"/>
      <c r="G81" s="83"/>
      <c r="H81" s="83"/>
      <c r="I81" s="84"/>
    </row>
    <row r="82" customFormat="false" ht="15.75" hidden="false" customHeight="false" outlineLevel="0" collapsed="false">
      <c r="A82" s="91" t="n">
        <f aca="false">A81+1</f>
        <v>2019</v>
      </c>
      <c r="B82" s="81"/>
      <c r="C82" s="80" t="n">
        <f aca="false">EXP(($F$78+($F$77*((A82-$G$9)^2))))</f>
        <v>4448.65138933753</v>
      </c>
      <c r="D82" s="80" t="n">
        <f aca="false">+C82+D81</f>
        <v>235430.670359131</v>
      </c>
      <c r="E82" s="81"/>
      <c r="F82" s="105"/>
      <c r="G82" s="83"/>
      <c r="H82" s="83"/>
      <c r="I82" s="84"/>
    </row>
    <row r="83" customFormat="false" ht="15.75" hidden="false" customHeight="false" outlineLevel="0" collapsed="false">
      <c r="A83" s="91" t="n">
        <f aca="false">A82+1</f>
        <v>2020</v>
      </c>
      <c r="B83" s="81"/>
      <c r="C83" s="80" t="n">
        <f aca="false">EXP(($F$78+($F$77*((A83-$G$9)^2))))</f>
        <v>4234.23543866935</v>
      </c>
      <c r="D83" s="80" t="n">
        <f aca="false">+C83+D82</f>
        <v>239664.9057978</v>
      </c>
      <c r="E83" s="81"/>
      <c r="F83" s="81"/>
      <c r="G83" s="83"/>
      <c r="H83" s="83"/>
      <c r="I83" s="84"/>
    </row>
    <row r="84" customFormat="false" ht="15.75" hidden="false" customHeight="false" outlineLevel="0" collapsed="false">
      <c r="A84" s="91" t="n">
        <f aca="false">A83+1</f>
        <v>2021</v>
      </c>
      <c r="B84" s="81"/>
      <c r="C84" s="80" t="n">
        <f aca="false">EXP(($F$78+($F$77*((A84-$G$9)^2))))</f>
        <v>4017.6993501094</v>
      </c>
      <c r="D84" s="80" t="n">
        <f aca="false">+C84+D83</f>
        <v>243682.60514791</v>
      </c>
      <c r="E84" s="81"/>
      <c r="F84" s="81"/>
      <c r="G84" s="83"/>
      <c r="H84" s="83"/>
      <c r="I84" s="84"/>
    </row>
    <row r="85" customFormat="false" ht="15.75" hidden="false" customHeight="false" outlineLevel="0" collapsed="false">
      <c r="A85" s="91" t="n">
        <f aca="false">A84+1</f>
        <v>2022</v>
      </c>
      <c r="B85" s="81"/>
      <c r="C85" s="80" t="n">
        <f aca="false">EXP(($F$78+($F$77*((A85-$G$9)^2))))</f>
        <v>3800.45566600386</v>
      </c>
      <c r="D85" s="80" t="n">
        <f aca="false">+C85+D84</f>
        <v>247483.060813913</v>
      </c>
      <c r="E85" s="81"/>
      <c r="F85" s="81"/>
      <c r="G85" s="83"/>
      <c r="H85" s="83"/>
      <c r="I85" s="84"/>
    </row>
    <row r="86" customFormat="false" ht="15.75" hidden="false" customHeight="false" outlineLevel="0" collapsed="false">
      <c r="A86" s="91" t="n">
        <f aca="false">A85+1</f>
        <v>2023</v>
      </c>
      <c r="B86" s="81"/>
      <c r="C86" s="80" t="n">
        <f aca="false">EXP(($F$78+($F$77*((A86-$G$9)^2))))</f>
        <v>3583.84906004637</v>
      </c>
      <c r="D86" s="80" t="n">
        <f aca="false">+C86+D85</f>
        <v>251066.90987396</v>
      </c>
      <c r="E86" s="81"/>
      <c r="F86" s="81"/>
      <c r="G86" s="83"/>
      <c r="H86" s="83"/>
      <c r="I86" s="84"/>
    </row>
    <row r="87" customFormat="false" ht="15.75" hidden="false" customHeight="false" outlineLevel="0" collapsed="false">
      <c r="A87" s="91" t="n">
        <f aca="false">A86+1</f>
        <v>2024</v>
      </c>
      <c r="B87" s="81"/>
      <c r="C87" s="80" t="n">
        <f aca="false">EXP(($F$78+($F$77*((A87-$G$9)^2))))</f>
        <v>3369.14384694934</v>
      </c>
      <c r="D87" s="80" t="n">
        <f aca="false">+C87+D86</f>
        <v>254436.053720909</v>
      </c>
      <c r="E87" s="81"/>
      <c r="F87" s="81"/>
      <c r="G87" s="83"/>
      <c r="H87" s="83"/>
      <c r="I87" s="84"/>
    </row>
    <row r="88" customFormat="false" ht="15.75" hidden="false" customHeight="false" outlineLevel="0" collapsed="false">
      <c r="A88" s="91" t="n">
        <f aca="false">A87+1</f>
        <v>2025</v>
      </c>
      <c r="B88" s="81"/>
      <c r="C88" s="80" t="n">
        <f aca="false">EXP(($F$78+($F$77*((A88-$G$9)^2))))</f>
        <v>3157.51339025732</v>
      </c>
      <c r="D88" s="80" t="n">
        <f aca="false">+C88+D87</f>
        <v>257593.567111166</v>
      </c>
      <c r="E88" s="81"/>
      <c r="F88" s="81"/>
      <c r="G88" s="83"/>
      <c r="H88" s="83"/>
      <c r="I88" s="84"/>
    </row>
    <row r="89" customFormat="false" ht="15.75" hidden="false" customHeight="false" outlineLevel="0" collapsed="false">
      <c r="A89" s="91" t="n">
        <f aca="false">A88+1</f>
        <v>2026</v>
      </c>
      <c r="B89" s="81"/>
      <c r="C89" s="80" t="n">
        <f aca="false">EXP(($F$78+($F$77*((A89-$G$9)^2))))</f>
        <v>2950.03149069452</v>
      </c>
      <c r="D89" s="80" t="n">
        <f aca="false">+C89+D88</f>
        <v>260543.598601861</v>
      </c>
      <c r="E89" s="81"/>
      <c r="F89" s="81"/>
      <c r="G89" s="83"/>
      <c r="H89" s="83"/>
      <c r="I89" s="84"/>
    </row>
    <row r="90" customFormat="false" ht="15.75" hidden="false" customHeight="false" outlineLevel="0" collapsed="false">
      <c r="A90" s="91" t="n">
        <f aca="false">A89+1</f>
        <v>2027</v>
      </c>
      <c r="B90" s="81"/>
      <c r="C90" s="80" t="n">
        <f aca="false">EXP(($F$78+($F$77*((A90-$G$9)^2))))</f>
        <v>2747.6657911462</v>
      </c>
      <c r="D90" s="80" t="n">
        <f aca="false">+C90+D89</f>
        <v>263291.264393007</v>
      </c>
      <c r="E90" s="81"/>
      <c r="F90" s="81"/>
      <c r="G90" s="83"/>
      <c r="H90" s="83"/>
      <c r="I90" s="84"/>
    </row>
    <row r="91" customFormat="false" ht="15.75" hidden="false" customHeight="false" outlineLevel="0" collapsed="false">
      <c r="A91" s="91" t="n">
        <f aca="false">A90+1</f>
        <v>2028</v>
      </c>
      <c r="B91" s="81"/>
      <c r="C91" s="80" t="n">
        <f aca="false">EXP(($F$78+($F$77*((A91-$G$9)^2))))</f>
        <v>2551.27318998552</v>
      </c>
      <c r="D91" s="80" t="n">
        <f aca="false">+C91+D90</f>
        <v>265842.537582993</v>
      </c>
      <c r="E91" s="81"/>
      <c r="F91" s="81"/>
      <c r="G91" s="83"/>
      <c r="H91" s="83"/>
      <c r="I91" s="84"/>
    </row>
    <row r="92" customFormat="false" ht="15.75" hidden="false" customHeight="false" outlineLevel="0" collapsed="false">
      <c r="A92" s="91" t="n">
        <f aca="false">A91+1</f>
        <v>2029</v>
      </c>
      <c r="B92" s="81"/>
      <c r="C92" s="80" t="n">
        <f aca="false">EXP(($F$78+($F$77*((A92-$G$9)^2))))</f>
        <v>2361.59721305046</v>
      </c>
      <c r="D92" s="80" t="n">
        <f aca="false">+C92+D91</f>
        <v>268204.134796043</v>
      </c>
      <c r="E92" s="81"/>
      <c r="F92" s="81"/>
      <c r="G92" s="83"/>
      <c r="H92" s="83"/>
      <c r="I92" s="84"/>
    </row>
    <row r="93" customFormat="false" ht="15.75" hidden="false" customHeight="false" outlineLevel="0" collapsed="false">
      <c r="A93" s="91" t="n">
        <f aca="false">A92+1</f>
        <v>2030</v>
      </c>
      <c r="B93" s="81"/>
      <c r="C93" s="80" t="n">
        <f aca="false">EXP(($F$78+($F$77*((A93-$G$9)^2))))</f>
        <v>2179.26725706764</v>
      </c>
      <c r="D93" s="80" t="n">
        <f aca="false">+C93+D92</f>
        <v>270383.402053111</v>
      </c>
      <c r="E93" s="81"/>
      <c r="F93" s="81"/>
      <c r="G93" s="83"/>
      <c r="H93" s="83"/>
      <c r="I93" s="84"/>
    </row>
    <row r="94" customFormat="false" ht="15.75" hidden="false" customHeight="false" outlineLevel="0" collapsed="false">
      <c r="A94" s="91" t="n">
        <f aca="false">A93+1</f>
        <v>2031</v>
      </c>
      <c r="B94" s="81"/>
      <c r="C94" s="80" t="n">
        <f aca="false">EXP(($F$78+($F$77*((A94-$G$9)^2))))</f>
        <v>2004.79958445585</v>
      </c>
      <c r="D94" s="80" t="n">
        <f aca="false">+C94+D93</f>
        <v>272388.201637567</v>
      </c>
      <c r="E94" s="81"/>
      <c r="F94" s="81"/>
      <c r="G94" s="83"/>
      <c r="H94" s="83"/>
      <c r="I94" s="84"/>
    </row>
    <row r="95" customFormat="false" ht="15.75" hidden="false" customHeight="false" outlineLevel="0" collapsed="false">
      <c r="A95" s="91" t="n">
        <f aca="false">A94+1</f>
        <v>2032</v>
      </c>
      <c r="B95" s="81"/>
      <c r="C95" s="80" t="n">
        <f aca="false">EXP(($F$78+($F$77*((A95-$G$9)^2))))</f>
        <v>1838.59992177538</v>
      </c>
      <c r="D95" s="80" t="n">
        <f aca="false">+C95+D94</f>
        <v>274226.801559342</v>
      </c>
      <c r="E95" s="81"/>
      <c r="F95" s="81"/>
      <c r="G95" s="83"/>
      <c r="H95" s="83"/>
      <c r="I95" s="84"/>
    </row>
    <row r="96" customFormat="false" ht="15.75" hidden="false" customHeight="false" outlineLevel="0" collapsed="false">
      <c r="A96" s="91" t="n">
        <f aca="false">A95+1</f>
        <v>2033</v>
      </c>
      <c r="B96" s="81"/>
      <c r="C96" s="80" t="n">
        <f aca="false">EXP(($F$78+($F$77*((A96-$G$9)^2))))</f>
        <v>1680.96749198042</v>
      </c>
      <c r="D96" s="80" t="n">
        <f aca="false">+C96+D95</f>
        <v>275907.769051322</v>
      </c>
      <c r="E96" s="81"/>
      <c r="F96" s="81"/>
      <c r="G96" s="83"/>
      <c r="H96" s="83"/>
      <c r="I96" s="84"/>
    </row>
    <row r="97" customFormat="false" ht="15.75" hidden="false" customHeight="false" outlineLevel="0" collapsed="false">
      <c r="A97" s="91" t="n">
        <f aca="false">A96+1</f>
        <v>2034</v>
      </c>
      <c r="B97" s="81"/>
      <c r="C97" s="80" t="n">
        <f aca="false">EXP(($F$78+($F$77*((A97-$G$9)^2))))</f>
        <v>1532.10029425009</v>
      </c>
      <c r="D97" s="80" t="n">
        <f aca="false">+C97+D96</f>
        <v>277439.869345573</v>
      </c>
      <c r="E97" s="81"/>
      <c r="F97" s="81"/>
      <c r="G97" s="83"/>
      <c r="H97" s="83"/>
      <c r="I97" s="84"/>
    </row>
    <row r="98" customFormat="false" ht="15.75" hidden="false" customHeight="false" outlineLevel="0" collapsed="false">
      <c r="A98" s="91" t="n">
        <f aca="false">A97+1</f>
        <v>2035</v>
      </c>
      <c r="B98" s="81"/>
      <c r="C98" s="80" t="n">
        <f aca="false">EXP(($F$78+($F$77*((A98-$G$9)^2))))</f>
        <v>1392.10143450639</v>
      </c>
      <c r="D98" s="80" t="n">
        <f aca="false">+C98+D97</f>
        <v>278831.970780079</v>
      </c>
      <c r="E98" s="81"/>
      <c r="F98" s="81"/>
      <c r="G98" s="83"/>
      <c r="H98" s="83"/>
      <c r="I98" s="84"/>
    </row>
    <row r="99" customFormat="false" ht="15.75" hidden="false" customHeight="false" outlineLevel="0" collapsed="false">
      <c r="A99" s="91" t="n">
        <f aca="false">A98+1</f>
        <v>2036</v>
      </c>
      <c r="B99" s="81"/>
      <c r="C99" s="80" t="n">
        <f aca="false">EXP(($F$78+($F$77*((A99-$G$9)^2))))</f>
        <v>1260.98630459214</v>
      </c>
      <c r="D99" s="80" t="n">
        <f aca="false">+C99+D98</f>
        <v>280092.957084671</v>
      </c>
      <c r="E99" s="81"/>
      <c r="F99" s="81"/>
      <c r="G99" s="83"/>
      <c r="H99" s="83"/>
      <c r="I99" s="84"/>
    </row>
    <row r="100" customFormat="false" ht="15.75" hidden="false" customHeight="false" outlineLevel="0" collapsed="false">
      <c r="A100" s="91" t="n">
        <f aca="false">A99+1</f>
        <v>2037</v>
      </c>
      <c r="B100" s="81"/>
      <c r="C100" s="80" t="n">
        <f aca="false">EXP(($F$78+($F$77*((A100-$G$9)^2))))</f>
        <v>1138.69040815101</v>
      </c>
      <c r="D100" s="80" t="n">
        <f aca="false">+C100+D99</f>
        <v>281231.647492822</v>
      </c>
      <c r="E100" s="81"/>
      <c r="F100" s="81"/>
      <c r="G100" s="83"/>
      <c r="H100" s="83"/>
      <c r="I100" s="84"/>
    </row>
    <row r="101" customFormat="false" ht="15.75" hidden="false" customHeight="false" outlineLevel="0" collapsed="false">
      <c r="A101" s="91" t="n">
        <f aca="false">A100+1</f>
        <v>2038</v>
      </c>
      <c r="B101" s="81"/>
      <c r="C101" s="80" t="n">
        <f aca="false">EXP(($F$78+($F$77*((A101-$G$9)^2))))</f>
        <v>1025.07763606998</v>
      </c>
      <c r="D101" s="80" t="n">
        <f aca="false">+C101+D100</f>
        <v>282256.725128892</v>
      </c>
      <c r="E101" s="81"/>
      <c r="F101" s="81"/>
      <c r="G101" s="83"/>
      <c r="H101" s="83"/>
      <c r="I101" s="84"/>
    </row>
    <row r="102" customFormat="false" ht="15.75" hidden="false" customHeight="false" outlineLevel="0" collapsed="false">
      <c r="A102" s="91" t="n">
        <f aca="false">A101+1</f>
        <v>2039</v>
      </c>
      <c r="B102" s="81"/>
      <c r="C102" s="80" t="n">
        <f aca="false">EXP(($F$78+($F$77*((A102-$G$9)^2))))</f>
        <v>919.94880335789</v>
      </c>
      <c r="D102" s="80" t="n">
        <f aca="false">+C102+D101</f>
        <v>283176.67393225</v>
      </c>
      <c r="E102" s="81"/>
      <c r="F102" s="81"/>
      <c r="G102" s="83"/>
      <c r="H102" s="83"/>
      <c r="I102" s="84"/>
    </row>
    <row r="103" customFormat="false" ht="15.75" hidden="false" customHeight="false" outlineLevel="0" collapsed="false">
      <c r="A103" s="91" t="n">
        <f aca="false">A102+1</f>
        <v>2040</v>
      </c>
      <c r="B103" s="81"/>
      <c r="C103" s="80" t="n">
        <f aca="false">EXP(($F$78+($F$77*((A103-$G$9)^2))))</f>
        <v>823.050271916826</v>
      </c>
      <c r="D103" s="80" t="n">
        <f aca="false">+C103+D102</f>
        <v>283999.724204167</v>
      </c>
      <c r="E103" s="81"/>
      <c r="F103" s="81"/>
      <c r="G103" s="83"/>
      <c r="H103" s="83"/>
      <c r="I103" s="84"/>
    </row>
    <row r="104" customFormat="false" ht="15.75" hidden="false" customHeight="false" outlineLevel="0" collapsed="false">
      <c r="A104" s="91" t="n">
        <f aca="false">A103+1</f>
        <v>2041</v>
      </c>
      <c r="B104" s="81"/>
      <c r="C104" s="80" t="n">
        <f aca="false">EXP(($F$78+($F$77*((A104-$G$9)^2))))</f>
        <v>734.082499142132</v>
      </c>
      <c r="D104" s="80" t="n">
        <f aca="false">+C104+D103</f>
        <v>284733.806703309</v>
      </c>
      <c r="E104" s="81"/>
      <c r="F104" s="81"/>
      <c r="G104" s="83"/>
      <c r="H104" s="83"/>
      <c r="I104" s="84"/>
    </row>
    <row r="105" customFormat="false" ht="15.75" hidden="false" customHeight="false" outlineLevel="0" collapsed="false">
      <c r="A105" s="91" t="n">
        <f aca="false">A104+1</f>
        <v>2042</v>
      </c>
      <c r="B105" s="81"/>
      <c r="C105" s="80" t="n">
        <f aca="false">EXP(($F$78+($F$77*((A105-$G$9)^2))))</f>
        <v>652.708369970959</v>
      </c>
      <c r="D105" s="80" t="n">
        <f aca="false">+C105+D104</f>
        <v>285386.51507328</v>
      </c>
      <c r="E105" s="81"/>
      <c r="F105" s="81"/>
      <c r="G105" s="83"/>
      <c r="H105" s="83"/>
      <c r="I105" s="84"/>
    </row>
    <row r="106" customFormat="false" ht="15.75" hidden="false" customHeight="false" outlineLevel="0" collapsed="false">
      <c r="A106" s="91" t="n">
        <f aca="false">A105+1</f>
        <v>2043</v>
      </c>
      <c r="B106" s="81"/>
      <c r="C106" s="80" t="n">
        <f aca="false">EXP(($F$78+($F$77*((A106-$G$9)^2))))</f>
        <v>578.561189200507</v>
      </c>
      <c r="D106" s="80" t="n">
        <f aca="false">+C106+D105</f>
        <v>285965.07626248</v>
      </c>
      <c r="E106" s="81"/>
      <c r="F106" s="81"/>
      <c r="G106" s="83"/>
      <c r="H106" s="83"/>
      <c r="I106" s="84"/>
    </row>
    <row r="107" customFormat="false" ht="15.75" hidden="false" customHeight="false" outlineLevel="0" collapsed="false">
      <c r="A107" s="91" t="n">
        <f aca="false">A106+1</f>
        <v>2044</v>
      </c>
      <c r="B107" s="81"/>
      <c r="C107" s="80" t="n">
        <f aca="false">EXP(($F$78+($F$77*((A107-$G$9)^2))))</f>
        <v>511.252230953829</v>
      </c>
      <c r="D107" s="80" t="n">
        <f aca="false">+C107+D106</f>
        <v>286476.328493434</v>
      </c>
      <c r="E107" s="81"/>
      <c r="F107" s="81"/>
      <c r="G107" s="83"/>
      <c r="H107" s="83"/>
      <c r="I107" s="84"/>
    </row>
    <row r="108" customFormat="false" ht="15.75" hidden="false" customHeight="false" outlineLevel="0" collapsed="false">
      <c r="A108" s="91" t="n">
        <f aca="false">A107+1</f>
        <v>2045</v>
      </c>
      <c r="B108" s="81"/>
      <c r="C108" s="80" t="n">
        <f aca="false">EXP(($F$78+($F$77*((A108-$G$9)^2))))</f>
        <v>450.377762466528</v>
      </c>
      <c r="D108" s="80" t="n">
        <f aca="false">+C108+D107</f>
        <v>286926.706255901</v>
      </c>
      <c r="E108" s="81"/>
      <c r="F108" s="81"/>
      <c r="G108" s="83"/>
      <c r="H108" s="83"/>
      <c r="I108" s="84"/>
    </row>
    <row r="109" customFormat="false" ht="15.75" hidden="false" customHeight="false" outlineLevel="0" collapsed="false">
      <c r="A109" s="91" t="n">
        <f aca="false">A108+1</f>
        <v>2046</v>
      </c>
      <c r="B109" s="81"/>
      <c r="C109" s="80" t="n">
        <f aca="false">EXP(($F$78+($F$77*((A109-$G$9)^2))))</f>
        <v>395.525479344522</v>
      </c>
      <c r="D109" s="80" t="n">
        <f aca="false">+C109+D108</f>
        <v>287322.231735245</v>
      </c>
      <c r="E109" s="81"/>
      <c r="F109" s="81"/>
      <c r="G109" s="83"/>
      <c r="H109" s="83"/>
      <c r="I109" s="84"/>
    </row>
    <row r="110" customFormat="false" ht="15.75" hidden="false" customHeight="false" outlineLevel="0" collapsed="false">
      <c r="A110" s="91" t="n">
        <f aca="false">A109+1</f>
        <v>2047</v>
      </c>
      <c r="B110" s="81"/>
      <c r="C110" s="80" t="n">
        <f aca="false">EXP(($F$78+($F$77*((A110-$G$9)^2))))</f>
        <v>346.280308614683</v>
      </c>
      <c r="D110" s="80" t="n">
        <f aca="false">+C110+D109</f>
        <v>287668.51204386</v>
      </c>
      <c r="E110" s="81"/>
      <c r="F110" s="81"/>
      <c r="G110" s="83"/>
      <c r="H110" s="83"/>
      <c r="I110" s="84"/>
    </row>
    <row r="111" customFormat="false" ht="15.75" hidden="false" customHeight="false" outlineLevel="0" collapsed="false">
      <c r="A111" s="91" t="n">
        <f aca="false">A110+1</f>
        <v>2048</v>
      </c>
      <c r="B111" s="81"/>
      <c r="C111" s="80" t="n">
        <f aca="false">EXP(($F$78+($F$77*((A111-$G$9)^2))))</f>
        <v>302.229553848797</v>
      </c>
      <c r="D111" s="80" t="n">
        <f aca="false">+C111+D110</f>
        <v>287970.741597709</v>
      </c>
      <c r="E111" s="81"/>
      <c r="F111" s="81"/>
      <c r="G111" s="83"/>
      <c r="H111" s="83"/>
      <c r="I111" s="84"/>
    </row>
    <row r="112" customFormat="false" ht="15.75" hidden="false" customHeight="false" outlineLevel="0" collapsed="false">
      <c r="A112" s="91" t="n">
        <f aca="false">A111+1</f>
        <v>2049</v>
      </c>
      <c r="B112" s="81"/>
      <c r="C112" s="80" t="n">
        <f aca="false">EXP(($F$78+($F$77*((A112-$G$9)^2))))</f>
        <v>262.967373061219</v>
      </c>
      <c r="D112" s="80" t="n">
        <f aca="false">+C112+D111</f>
        <v>288233.70897077</v>
      </c>
      <c r="E112" s="81"/>
      <c r="F112" s="81"/>
      <c r="G112" s="83"/>
      <c r="H112" s="83"/>
      <c r="I112" s="84"/>
    </row>
    <row r="113" customFormat="false" ht="15.75" hidden="false" customHeight="false" outlineLevel="0" collapsed="false">
      <c r="A113" s="91" t="n">
        <f aca="false">A112+1</f>
        <v>2050</v>
      </c>
      <c r="B113" s="81"/>
      <c r="C113" s="80" t="n">
        <f aca="false">EXP(($F$78+($F$77*((A113-$G$9)^2))))</f>
        <v>228.098594719729</v>
      </c>
      <c r="D113" s="80" t="n">
        <f aca="false">+C113+D112</f>
        <v>288461.80756549</v>
      </c>
      <c r="E113" s="81"/>
      <c r="F113" s="81"/>
      <c r="G113" s="83"/>
      <c r="H113" s="83"/>
      <c r="I113" s="84"/>
    </row>
    <row r="114" customFormat="false" ht="15.75" hidden="false" customHeight="false" outlineLevel="0" collapsed="false">
      <c r="A114" s="91" t="n">
        <f aca="false">A113+1</f>
        <v>2051</v>
      </c>
      <c r="B114" s="81"/>
      <c r="C114" s="80" t="n">
        <f aca="false">EXP(($F$78+($F$77*((A114-$G$9)^2))))</f>
        <v>197.241889905694</v>
      </c>
      <c r="D114" s="80" t="n">
        <f aca="false">+C114+D113</f>
        <v>288659.049455395</v>
      </c>
      <c r="E114" s="81"/>
      <c r="F114" s="81"/>
      <c r="G114" s="83"/>
      <c r="H114" s="83"/>
      <c r="I114" s="84"/>
    </row>
    <row r="115" customFormat="false" ht="15.75" hidden="false" customHeight="false" outlineLevel="0" collapsed="false">
      <c r="A115" s="91" t="n">
        <f aca="false">A114+1</f>
        <v>2052</v>
      </c>
      <c r="B115" s="81"/>
      <c r="C115" s="80" t="n">
        <f aca="false">EXP(($F$78+($F$77*((A115-$G$9)^2))))</f>
        <v>170.032329328491</v>
      </c>
      <c r="D115" s="80" t="n">
        <f aca="false">+C115+D114</f>
        <v>288829.081784724</v>
      </c>
      <c r="E115" s="81"/>
      <c r="F115" s="81"/>
      <c r="G115" s="83"/>
      <c r="H115" s="83"/>
      <c r="I115" s="84"/>
    </row>
    <row r="116" customFormat="false" ht="15.75" hidden="false" customHeight="false" outlineLevel="0" collapsed="false">
      <c r="A116" s="91" t="n">
        <f aca="false">A115+1</f>
        <v>2053</v>
      </c>
      <c r="B116" s="81"/>
      <c r="C116" s="80" t="n">
        <f aca="false">EXP(($F$78+($F$77*((A116-$G$9)^2))))</f>
        <v>146.123362523944</v>
      </c>
      <c r="D116" s="80" t="n">
        <f aca="false">+C116+D115</f>
        <v>288975.205147248</v>
      </c>
      <c r="E116" s="81"/>
      <c r="F116" s="81"/>
      <c r="G116" s="83"/>
      <c r="H116" s="83"/>
      <c r="I116" s="84"/>
    </row>
    <row r="117" customFormat="false" ht="15.75" hidden="false" customHeight="false" outlineLevel="0" collapsed="false">
      <c r="A117" s="91" t="n">
        <f aca="false">A116+1</f>
        <v>2054</v>
      </c>
      <c r="B117" s="81"/>
      <c r="C117" s="80" t="n">
        <f aca="false">EXP(($F$78+($F$77*((A117-$G$9)^2))))</f>
        <v>125.188263191946</v>
      </c>
      <c r="D117" s="80" t="n">
        <f aca="false">+C117+D116</f>
        <v>289100.39341044</v>
      </c>
      <c r="E117" s="81"/>
      <c r="F117" s="81"/>
      <c r="G117" s="83"/>
      <c r="H117" s="83"/>
      <c r="I117" s="84"/>
    </row>
    <row r="118" customFormat="false" ht="15.75" hidden="false" customHeight="false" outlineLevel="0" collapsed="false">
      <c r="A118" s="91" t="n">
        <f aca="false">A117+1</f>
        <v>2055</v>
      </c>
      <c r="B118" s="81"/>
      <c r="C118" s="80" t="n">
        <f aca="false">EXP(($F$78+($F$77*((A118-$G$9)^2))))</f>
        <v>106.921089350593</v>
      </c>
      <c r="D118" s="80" t="n">
        <f aca="false">+C118+D117</f>
        <v>289207.31449979</v>
      </c>
      <c r="E118" s="81"/>
      <c r="F118" s="81"/>
      <c r="G118" s="83"/>
      <c r="H118" s="83"/>
      <c r="I118" s="84"/>
    </row>
    <row r="119" customFormat="false" ht="15.75" hidden="false" customHeight="false" outlineLevel="0" collapsed="false">
      <c r="A119" s="91" t="n">
        <f aca="false">A118+1</f>
        <v>2056</v>
      </c>
      <c r="B119" s="81"/>
      <c r="C119" s="80" t="n">
        <f aca="false">EXP(($F$78+($F$77*((A119-$G$9)^2))))</f>
        <v>91.0372099407771</v>
      </c>
      <c r="D119" s="80" t="n">
        <f aca="false">+C119+D118</f>
        <v>289298.351709731</v>
      </c>
      <c r="E119" s="81"/>
      <c r="F119" s="81"/>
      <c r="G119" s="83"/>
      <c r="H119" s="83"/>
      <c r="I119" s="84"/>
    </row>
    <row r="120" customFormat="false" ht="15.75" hidden="false" customHeight="false" outlineLevel="0" collapsed="false">
      <c r="A120" s="91" t="n">
        <f aca="false">A119+1</f>
        <v>2057</v>
      </c>
      <c r="B120" s="81"/>
      <c r="C120" s="80" t="n">
        <f aca="false">EXP(($F$78+($F$77*((A120-$G$9)^2))))</f>
        <v>77.2734508754912</v>
      </c>
      <c r="D120" s="80" t="n">
        <f aca="false">+C120+D119</f>
        <v>289375.625160607</v>
      </c>
      <c r="E120" s="81"/>
      <c r="F120" s="81"/>
      <c r="G120" s="83"/>
      <c r="H120" s="83"/>
      <c r="I120" s="84"/>
    </row>
    <row r="121" customFormat="false" ht="15.75" hidden="false" customHeight="false" outlineLevel="0" collapsed="false">
      <c r="A121" s="91" t="n">
        <f aca="false">A120+1</f>
        <v>2058</v>
      </c>
      <c r="B121" s="81"/>
      <c r="C121" s="80" t="n">
        <f aca="false">EXP(($F$78+($F$77*((A121-$G$9)^2))))</f>
        <v>65.3879134832233</v>
      </c>
      <c r="D121" s="80" t="n">
        <f aca="false">+C121+D120</f>
        <v>289441.01307409</v>
      </c>
      <c r="E121" s="81"/>
      <c r="F121" s="81"/>
      <c r="G121" s="83"/>
      <c r="H121" s="83"/>
      <c r="I121" s="84"/>
    </row>
    <row r="122" customFormat="false" ht="15.75" hidden="false" customHeight="false" outlineLevel="0" collapsed="false">
      <c r="A122" s="91" t="n">
        <f aca="false">A121+1</f>
        <v>2059</v>
      </c>
      <c r="B122" s="81"/>
      <c r="C122" s="80" t="n">
        <f aca="false">EXP(($F$78+($F$77*((A122-$G$9)^2))))</f>
        <v>55.1595170487157</v>
      </c>
      <c r="D122" s="80" t="n">
        <f aca="false">+C122+D121</f>
        <v>289496.172591139</v>
      </c>
      <c r="E122" s="81"/>
      <c r="F122" s="81"/>
      <c r="G122" s="83"/>
      <c r="H122" s="83"/>
      <c r="I122" s="84"/>
    </row>
    <row r="123" customFormat="false" ht="15.75" hidden="false" customHeight="false" outlineLevel="0" collapsed="false">
      <c r="A123" s="91" t="n">
        <f aca="false">A122+1</f>
        <v>2060</v>
      </c>
      <c r="B123" s="81"/>
      <c r="C123" s="80" t="n">
        <f aca="false">EXP(($F$78+($F$77*((A123-$G$9)^2))))</f>
        <v>46.3873149153732</v>
      </c>
      <c r="D123" s="80" t="n">
        <f aca="false">+C123+D122</f>
        <v>289542.559906054</v>
      </c>
      <c r="E123" s="81"/>
      <c r="F123" s="81"/>
      <c r="G123" s="83"/>
      <c r="H123" s="83"/>
      <c r="I123" s="84"/>
    </row>
    <row r="124" customFormat="false" ht="15.75" hidden="false" customHeight="false" outlineLevel="0" collapsed="false">
      <c r="A124" s="91" t="n">
        <f aca="false">A123+1</f>
        <v>2061</v>
      </c>
      <c r="B124" s="81"/>
      <c r="C124" s="80" t="n">
        <f aca="false">EXP(($F$78+($F$77*((A124-$G$9)^2))))</f>
        <v>38.8896305875901</v>
      </c>
      <c r="D124" s="80" t="n">
        <f aca="false">+C124+D123</f>
        <v>289581.449536642</v>
      </c>
      <c r="E124" s="81"/>
      <c r="F124" s="81"/>
      <c r="G124" s="83"/>
      <c r="H124" s="83"/>
      <c r="I124" s="84"/>
    </row>
    <row r="125" customFormat="false" ht="15.75" hidden="false" customHeight="false" outlineLevel="0" collapsed="false">
      <c r="A125" s="91" t="n">
        <f aca="false">A124+1</f>
        <v>2062</v>
      </c>
      <c r="B125" s="81"/>
      <c r="C125" s="80" t="n">
        <f aca="false">EXP(($F$78+($F$77*((A125-$G$9)^2))))</f>
        <v>32.503056655273</v>
      </c>
      <c r="D125" s="80" t="n">
        <f aca="false">+C125+D124</f>
        <v>289613.952593297</v>
      </c>
      <c r="E125" s="81"/>
      <c r="F125" s="81"/>
      <c r="G125" s="83"/>
      <c r="H125" s="83"/>
      <c r="I125" s="84"/>
    </row>
    <row r="126" customFormat="false" ht="15.75" hidden="false" customHeight="false" outlineLevel="0" collapsed="false">
      <c r="A126" s="91" t="n">
        <f aca="false">A125+1</f>
        <v>2063</v>
      </c>
      <c r="B126" s="81"/>
      <c r="C126" s="80" t="n">
        <f aca="false">EXP(($F$78+($F$77*((A126-$G$9)^2))))</f>
        <v>27.0813553404689</v>
      </c>
      <c r="D126" s="80" t="n">
        <f aca="false">+C126+D125</f>
        <v>289641.033948637</v>
      </c>
      <c r="E126" s="81"/>
      <c r="F126" s="81"/>
      <c r="G126" s="83"/>
      <c r="H126" s="83"/>
      <c r="I126" s="84"/>
    </row>
    <row r="127" customFormat="false" ht="15.75" hidden="false" customHeight="false" outlineLevel="0" collapsed="false">
      <c r="A127" s="91" t="n">
        <f aca="false">A126+1</f>
        <v>2064</v>
      </c>
      <c r="B127" s="81"/>
      <c r="C127" s="80" t="n">
        <f aca="false">EXP(($F$78+($F$77*((A127-$G$9)^2))))</f>
        <v>22.4942952036959</v>
      </c>
      <c r="D127" s="80" t="n">
        <f aca="false">+C127+D126</f>
        <v>289663.528243841</v>
      </c>
      <c r="E127" s="81"/>
      <c r="F127" s="81"/>
      <c r="G127" s="83"/>
      <c r="H127" s="83"/>
      <c r="I127" s="84"/>
    </row>
    <row r="128" customFormat="false" ht="15.75" hidden="false" customHeight="false" outlineLevel="0" collapsed="false">
      <c r="A128" s="91" t="n">
        <f aca="false">A127+1</f>
        <v>2065</v>
      </c>
      <c r="B128" s="81"/>
      <c r="C128" s="80" t="n">
        <f aca="false">EXP(($F$78+($F$77*((A128-$G$9)^2))))</f>
        <v>18.6264541921315</v>
      </c>
      <c r="D128" s="80" t="n">
        <f aca="false">+C128+D127</f>
        <v>289682.154698033</v>
      </c>
      <c r="E128" s="81"/>
      <c r="F128" s="81"/>
      <c r="G128" s="83"/>
      <c r="H128" s="83"/>
      <c r="I128" s="84"/>
    </row>
    <row r="129" customFormat="false" ht="15.75" hidden="false" customHeight="false" outlineLevel="0" collapsed="false">
      <c r="A129" s="91" t="n">
        <f aca="false">A128+1</f>
        <v>2066</v>
      </c>
      <c r="B129" s="81"/>
      <c r="C129" s="80" t="n">
        <f aca="false">EXP(($F$78+($F$77*((A129-$G$9)^2))))</f>
        <v>15.3760148890188</v>
      </c>
      <c r="D129" s="80" t="n">
        <f aca="false">+C129+D128</f>
        <v>289697.530712922</v>
      </c>
      <c r="E129" s="81"/>
      <c r="F129" s="81"/>
      <c r="G129" s="83"/>
      <c r="H129" s="83"/>
      <c r="I129" s="84"/>
    </row>
    <row r="130" customFormat="false" ht="15.75" hidden="false" customHeight="false" outlineLevel="0" collapsed="false">
      <c r="A130" s="91" t="n">
        <f aca="false">A129+1</f>
        <v>2067</v>
      </c>
      <c r="B130" s="81"/>
      <c r="C130" s="80" t="n">
        <f aca="false">EXP(($F$78+($F$77*((A130-$G$9)^2))))</f>
        <v>12.6535736377385</v>
      </c>
      <c r="D130" s="80" t="n">
        <f aca="false">+C130+D129</f>
        <v>289710.18428656</v>
      </c>
      <c r="E130" s="81"/>
      <c r="F130" s="81"/>
      <c r="G130" s="83"/>
      <c r="H130" s="83"/>
      <c r="I130" s="84"/>
    </row>
    <row r="131" customFormat="false" ht="15.75" hidden="false" customHeight="false" outlineLevel="0" collapsed="false">
      <c r="A131" s="91" t="n">
        <f aca="false">A130+1</f>
        <v>2068</v>
      </c>
      <c r="B131" s="81"/>
      <c r="C131" s="80" t="n">
        <f aca="false">EXP(($F$78+($F$77*((A131-$G$9)^2))))</f>
        <v>10.3809812480125</v>
      </c>
      <c r="D131" s="80" t="n">
        <f aca="false">+C131+D130</f>
        <v>289720.565267808</v>
      </c>
      <c r="E131" s="81"/>
      <c r="F131" s="81"/>
      <c r="G131" s="83"/>
      <c r="H131" s="83"/>
      <c r="I131" s="84"/>
    </row>
    <row r="132" customFormat="false" ht="15.75" hidden="false" customHeight="false" outlineLevel="0" collapsed="false">
      <c r="A132" s="91" t="n">
        <f aca="false">A131+1</f>
        <v>2069</v>
      </c>
      <c r="B132" s="81"/>
      <c r="C132" s="80" t="n">
        <f aca="false">EXP(($F$78+($F$77*((A132-$G$9)^2))))</f>
        <v>8.49022930848576</v>
      </c>
      <c r="D132" s="80" t="n">
        <f aca="false">+C132+D131</f>
        <v>289729.055497116</v>
      </c>
      <c r="E132" s="81"/>
      <c r="F132" s="81"/>
      <c r="G132" s="83"/>
      <c r="H132" s="83"/>
      <c r="I132" s="84"/>
    </row>
    <row r="133" customFormat="false" ht="15.75" hidden="false" customHeight="false" outlineLevel="0" collapsed="false">
      <c r="A133" s="91" t="n">
        <f aca="false">A132+1</f>
        <v>2070</v>
      </c>
      <c r="B133" s="81"/>
      <c r="C133" s="80" t="n">
        <f aca="false">EXP(($F$78+($F$77*((A133-$G$9)^2))))</f>
        <v>6.922392773588</v>
      </c>
      <c r="D133" s="80" t="n">
        <f aca="false">+C133+D132</f>
        <v>289735.97788989</v>
      </c>
      <c r="E133" s="81"/>
      <c r="F133" s="81"/>
      <c r="G133" s="83"/>
      <c r="H133" s="83"/>
      <c r="I133" s="84"/>
    </row>
    <row r="134" customFormat="false" ht="15.75" hidden="false" customHeight="false" outlineLevel="0" collapsed="false">
      <c r="A134" s="91" t="n">
        <f aca="false">A133+1</f>
        <v>2071</v>
      </c>
      <c r="B134" s="81"/>
      <c r="C134" s="80" t="n">
        <f aca="false">EXP(($F$78+($F$77*((A134-$G$9)^2))))</f>
        <v>5.62663649038874</v>
      </c>
      <c r="D134" s="80" t="n">
        <f aca="false">+C134+D133</f>
        <v>289741.60452638</v>
      </c>
      <c r="E134" s="81"/>
      <c r="F134" s="81"/>
      <c r="G134" s="83"/>
      <c r="H134" s="83"/>
      <c r="I134" s="84"/>
    </row>
    <row r="135" customFormat="false" ht="15.75" hidden="false" customHeight="false" outlineLevel="0" collapsed="false">
      <c r="A135" s="91" t="n">
        <f aca="false">A134+1</f>
        <v>2072</v>
      </c>
      <c r="B135" s="81"/>
      <c r="C135" s="80" t="n">
        <f aca="false">EXP(($F$78+($F$77*((A135-$G$9)^2))))</f>
        <v>4.55929069567476</v>
      </c>
      <c r="D135" s="80" t="n">
        <f aca="false">+C135+D134</f>
        <v>289746.163817076</v>
      </c>
      <c r="E135" s="81"/>
      <c r="F135" s="81"/>
      <c r="G135" s="83"/>
      <c r="H135" s="83"/>
      <c r="I135" s="84"/>
    </row>
    <row r="136" customFormat="false" ht="15.75" hidden="false" customHeight="false" outlineLevel="0" collapsed="false">
      <c r="A136" s="91" t="n">
        <f aca="false">A135+1</f>
        <v>2073</v>
      </c>
      <c r="B136" s="81"/>
      <c r="C136" s="80" t="n">
        <f aca="false">EXP(($F$78+($F$77*((A136-$G$9)^2))))</f>
        <v>3.6829982447597</v>
      </c>
      <c r="D136" s="80" t="n">
        <f aca="false">+C136+D135</f>
        <v>289749.846815321</v>
      </c>
      <c r="E136" s="81"/>
      <c r="F136" s="81"/>
      <c r="G136" s="83"/>
      <c r="H136" s="83"/>
      <c r="I136" s="84"/>
    </row>
    <row r="137" customFormat="false" ht="15.75" hidden="false" customHeight="false" outlineLevel="0" collapsed="false">
      <c r="A137" s="91" t="n">
        <f aca="false">A136+1</f>
        <v>2074</v>
      </c>
      <c r="B137" s="81"/>
      <c r="C137" s="80" t="n">
        <f aca="false">EXP(($F$78+($F$77*((A137-$G$9)^2))))</f>
        <v>2.9659344213948</v>
      </c>
      <c r="D137" s="80" t="n">
        <f aca="false">+C137+D136</f>
        <v>289752.812749742</v>
      </c>
      <c r="E137" s="81"/>
      <c r="F137" s="81"/>
      <c r="G137" s="83"/>
      <c r="H137" s="83"/>
      <c r="I137" s="84"/>
    </row>
    <row r="138" customFormat="false" ht="15.75" hidden="false" customHeight="false" outlineLevel="0" collapsed="false">
      <c r="A138" s="91" t="n">
        <f aca="false">A137+1</f>
        <v>2075</v>
      </c>
      <c r="B138" s="81"/>
      <c r="C138" s="80" t="n">
        <f aca="false">EXP(($F$78+($F$77*((A138-$G$9)^2))))</f>
        <v>2.38109860435085</v>
      </c>
      <c r="D138" s="80" t="n">
        <f aca="false">+C138+D137</f>
        <v>289755.193848347</v>
      </c>
      <c r="E138" s="81"/>
      <c r="F138" s="81"/>
      <c r="G138" s="83"/>
      <c r="H138" s="83"/>
      <c r="I138" s="84"/>
    </row>
    <row r="139" customFormat="false" ht="15.75" hidden="false" customHeight="false" outlineLevel="0" collapsed="false">
      <c r="A139" s="91" t="n">
        <f aca="false">A138+1</f>
        <v>2076</v>
      </c>
      <c r="B139" s="81"/>
      <c r="C139" s="80" t="n">
        <f aca="false">EXP(($F$78+($F$77*((A139-$G$9)^2))))</f>
        <v>1.905675806541</v>
      </c>
      <c r="D139" s="80" t="n">
        <f aca="false">+C139+D138</f>
        <v>289757.099524153</v>
      </c>
      <c r="E139" s="81"/>
      <c r="F139" s="81"/>
      <c r="G139" s="83"/>
      <c r="H139" s="83"/>
      <c r="I139" s="84"/>
    </row>
    <row r="140" customFormat="false" ht="15.75" hidden="false" customHeight="false" outlineLevel="0" collapsed="false">
      <c r="A140" s="91" t="n">
        <f aca="false">A139+1</f>
        <v>2077</v>
      </c>
      <c r="B140" s="81"/>
      <c r="C140" s="80" t="n">
        <f aca="false">EXP(($F$78+($F$77*((A140-$G$9)^2))))</f>
        <v>1.52046512857608</v>
      </c>
      <c r="D140" s="80" t="n">
        <f aca="false">+C140+D139</f>
        <v>289758.619989282</v>
      </c>
      <c r="E140" s="81"/>
      <c r="F140" s="81"/>
      <c r="G140" s="83"/>
      <c r="H140" s="83"/>
      <c r="I140" s="84"/>
    </row>
    <row r="141" customFormat="false" ht="15.75" hidden="false" customHeight="false" outlineLevel="0" collapsed="false">
      <c r="A141" s="91" t="n">
        <f aca="false">A140+1</f>
        <v>2078</v>
      </c>
      <c r="B141" s="81"/>
      <c r="C141" s="80" t="n">
        <f aca="false">EXP(($F$78+($F$77*((A141-$G$9)^2))))</f>
        <v>1.20937144953005</v>
      </c>
      <c r="D141" s="80" t="n">
        <f aca="false">+C141+D140</f>
        <v>289759.829360731</v>
      </c>
      <c r="E141" s="81"/>
      <c r="F141" s="81"/>
      <c r="G141" s="83"/>
      <c r="H141" s="83"/>
      <c r="I141" s="84"/>
    </row>
    <row r="142" customFormat="false" ht="15.75" hidden="false" customHeight="false" outlineLevel="0" collapsed="false">
      <c r="A142" s="91" t="n">
        <f aca="false">A141+1</f>
        <v>2079</v>
      </c>
      <c r="B142" s="81"/>
      <c r="C142" s="80" t="n">
        <f aca="false">EXP(($F$78+($F$77*((A142-$G$9)^2))))</f>
        <v>0.95895618152349</v>
      </c>
      <c r="D142" s="80" t="n">
        <f aca="false">+C142+D141</f>
        <v>289760.788316913</v>
      </c>
      <c r="E142" s="81"/>
      <c r="F142" s="81"/>
      <c r="G142" s="83"/>
      <c r="H142" s="83"/>
      <c r="I142" s="84"/>
    </row>
    <row r="143" customFormat="false" ht="15.75" hidden="false" customHeight="false" outlineLevel="0" collapsed="false">
      <c r="A143" s="91" t="n">
        <f aca="false">A142+1</f>
        <v>2080</v>
      </c>
      <c r="B143" s="81"/>
      <c r="C143" s="80" t="n">
        <f aca="false">EXP(($F$78+($F$77*((A143-$G$9)^2))))</f>
        <v>0.758042609702738</v>
      </c>
      <c r="D143" s="80" t="n">
        <f aca="false">+C143+D142</f>
        <v>289761.546359523</v>
      </c>
      <c r="E143" s="81"/>
      <c r="F143" s="81"/>
      <c r="G143" s="83"/>
      <c r="H143" s="83"/>
      <c r="I143" s="84"/>
    </row>
    <row r="144" customFormat="false" ht="15.75" hidden="false" customHeight="false" outlineLevel="0" collapsed="false">
      <c r="A144" s="91" t="n">
        <f aca="false">A143+1</f>
        <v>2081</v>
      </c>
      <c r="B144" s="81"/>
      <c r="C144" s="80" t="n">
        <f aca="false">EXP(($F$78+($F$77*((A144-$G$9)^2))))</f>
        <v>0.597371194557589</v>
      </c>
      <c r="D144" s="80" t="n">
        <f aca="false">+C144+D143</f>
        <v>289762.143730717</v>
      </c>
      <c r="E144" s="81"/>
      <c r="F144" s="81"/>
      <c r="G144" s="83"/>
      <c r="H144" s="83"/>
      <c r="I144" s="84"/>
    </row>
    <row r="145" customFormat="false" ht="15.75" hidden="false" customHeight="false" outlineLevel="0" collapsed="false">
      <c r="A145" s="91" t="n">
        <f aca="false">A144+1</f>
        <v>2082</v>
      </c>
      <c r="B145" s="81"/>
      <c r="C145" s="80" t="n">
        <f aca="false">EXP(($F$78+($F$77*((A145-$G$9)^2))))</f>
        <v>0.469300200314875</v>
      </c>
      <c r="D145" s="80" t="n">
        <f aca="false">+C145+D144</f>
        <v>289762.613030917</v>
      </c>
      <c r="E145" s="81"/>
      <c r="F145" s="81"/>
      <c r="G145" s="83"/>
      <c r="H145" s="83"/>
      <c r="I145" s="84"/>
    </row>
    <row r="146" customFormat="false" ht="15.75" hidden="false" customHeight="false" outlineLevel="0" collapsed="false">
      <c r="A146" s="91" t="n">
        <f aca="false">A145+1</f>
        <v>2083</v>
      </c>
      <c r="B146" s="81"/>
      <c r="C146" s="80" t="n">
        <f aca="false">EXP(($F$78+($F$77*((A146-$G$9)^2))))</f>
        <v>0.367547104699459</v>
      </c>
      <c r="D146" s="80" t="n">
        <f aca="false">+C146+D145</f>
        <v>289762.980578022</v>
      </c>
      <c r="E146" s="81"/>
      <c r="F146" s="81"/>
      <c r="G146" s="83"/>
      <c r="H146" s="83"/>
      <c r="I146" s="84"/>
    </row>
    <row r="147" customFormat="false" ht="15.75" hidden="false" customHeight="false" outlineLevel="0" collapsed="false">
      <c r="A147" s="91" t="n">
        <f aca="false">A146+1</f>
        <v>2084</v>
      </c>
      <c r="B147" s="81"/>
      <c r="C147" s="80" t="n">
        <f aca="false">EXP(($F$78+($F$77*((A147-$G$9)^2))))</f>
        <v>0.286966417628685</v>
      </c>
      <c r="D147" s="80" t="n">
        <f aca="false">+C147+D146</f>
        <v>289763.26754444</v>
      </c>
      <c r="E147" s="81"/>
      <c r="F147" s="81"/>
      <c r="G147" s="83"/>
      <c r="H147" s="83"/>
      <c r="I147" s="84"/>
    </row>
    <row r="148" customFormat="false" ht="15.75" hidden="false" customHeight="false" outlineLevel="0" collapsed="false">
      <c r="A148" s="91" t="n">
        <f aca="false">A147+1</f>
        <v>2085</v>
      </c>
      <c r="B148" s="81"/>
      <c r="C148" s="80" t="n">
        <f aca="false">EXP(($F$78+($F$77*((A148-$G$9)^2))))</f>
        <v>0.223359768171935</v>
      </c>
      <c r="D148" s="80" t="n">
        <f aca="false">+C148+D147</f>
        <v>289763.490904208</v>
      </c>
      <c r="E148" s="81"/>
      <c r="F148" s="81"/>
      <c r="G148" s="83"/>
      <c r="H148" s="83"/>
      <c r="I148" s="84"/>
    </row>
    <row r="149" customFormat="false" ht="15.75" hidden="false" customHeight="false" outlineLevel="0" collapsed="false">
      <c r="A149" s="91" t="n">
        <f aca="false">A148+1</f>
        <v>2086</v>
      </c>
      <c r="B149" s="81"/>
      <c r="C149" s="80" t="n">
        <f aca="false">EXP(($F$78+($F$77*((A149-$G$9)^2))))</f>
        <v>0.173314391993642</v>
      </c>
      <c r="D149" s="80" t="n">
        <f aca="false">+C149+D148</f>
        <v>289763.6642186</v>
      </c>
      <c r="E149" s="81"/>
      <c r="F149" s="81"/>
      <c r="G149" s="83"/>
      <c r="H149" s="83"/>
      <c r="I149" s="84"/>
    </row>
    <row r="150" customFormat="false" ht="16.5" hidden="false" customHeight="false" outlineLevel="0" collapsed="false">
      <c r="A150" s="85" t="n">
        <f aca="false">A149+1</f>
        <v>2087</v>
      </c>
      <c r="B150" s="106"/>
      <c r="C150" s="86" t="n">
        <f aca="false">EXP(($F$78+($F$77*((A150-$G$9)^2))))</f>
        <v>0.134066449940233</v>
      </c>
      <c r="D150" s="86" t="n">
        <f aca="false">+C150+D149</f>
        <v>289763.79828505</v>
      </c>
      <c r="E150" s="106"/>
      <c r="F150" s="106"/>
      <c r="G150" s="107"/>
      <c r="H150" s="107"/>
      <c r="I150" s="88"/>
    </row>
    <row r="151" customFormat="false" ht="15.75" hidden="false" customHeight="false" outlineLevel="0" collapsed="false">
      <c r="A151" s="108"/>
      <c r="C151" s="109"/>
      <c r="D151" s="109"/>
    </row>
    <row r="152" customFormat="false" ht="15.75" hidden="false" customHeight="false" outlineLevel="0" collapsed="false">
      <c r="A152" s="108"/>
      <c r="C152" s="109"/>
      <c r="D152" s="109"/>
    </row>
    <row r="153" customFormat="false" ht="15.75" hidden="false" customHeight="false" outlineLevel="0" collapsed="false">
      <c r="A153" s="108"/>
      <c r="C153" s="109"/>
      <c r="D153" s="109"/>
    </row>
    <row r="154" customFormat="false" ht="15.75" hidden="false" customHeight="false" outlineLevel="0" collapsed="false">
      <c r="A154" s="108"/>
      <c r="C154" s="109"/>
      <c r="D154" s="109"/>
    </row>
    <row r="155" customFormat="false" ht="15.75" hidden="false" customHeight="false" outlineLevel="0" collapsed="false">
      <c r="A155" s="108"/>
      <c r="C155" s="109"/>
      <c r="D155" s="109"/>
    </row>
    <row r="156" customFormat="false" ht="15.75" hidden="false" customHeight="false" outlineLevel="0" collapsed="false">
      <c r="A156" s="108"/>
      <c r="C156" s="109"/>
      <c r="D156" s="109"/>
    </row>
    <row r="157" customFormat="false" ht="15.75" hidden="false" customHeight="false" outlineLevel="0" collapsed="false">
      <c r="A157" s="108"/>
      <c r="C157" s="109"/>
      <c r="D157" s="109"/>
    </row>
    <row r="158" customFormat="false" ht="15.75" hidden="false" customHeight="false" outlineLevel="0" collapsed="false">
      <c r="A158" s="108"/>
      <c r="C158" s="109"/>
      <c r="D158" s="109"/>
    </row>
    <row r="159" customFormat="false" ht="15.75" hidden="false" customHeight="false" outlineLevel="0" collapsed="false">
      <c r="A159" s="108"/>
      <c r="C159" s="109"/>
      <c r="D159" s="109"/>
    </row>
    <row r="160" customFormat="false" ht="15.75" hidden="false" customHeight="false" outlineLevel="0" collapsed="false">
      <c r="A160" s="108"/>
      <c r="C160" s="109"/>
      <c r="D160" s="109"/>
    </row>
    <row r="161" customFormat="false" ht="15.75" hidden="false" customHeight="false" outlineLevel="0" collapsed="false">
      <c r="A161" s="108"/>
      <c r="C161" s="109"/>
      <c r="D161" s="109"/>
    </row>
    <row r="162" customFormat="false" ht="15.75" hidden="false" customHeight="false" outlineLevel="0" collapsed="false">
      <c r="A162" s="108"/>
      <c r="C162" s="109"/>
      <c r="D162" s="109"/>
    </row>
    <row r="163" customFormat="false" ht="15.75" hidden="false" customHeight="false" outlineLevel="0" collapsed="false">
      <c r="A163" s="108"/>
      <c r="C163" s="109"/>
      <c r="D163" s="109"/>
    </row>
    <row r="164" customFormat="false" ht="15.75" hidden="false" customHeight="false" outlineLevel="0" collapsed="false">
      <c r="A164" s="108"/>
      <c r="C164" s="109"/>
      <c r="D164" s="109"/>
    </row>
    <row r="165" customFormat="false" ht="15.75" hidden="false" customHeight="false" outlineLevel="0" collapsed="false">
      <c r="A165" s="108"/>
      <c r="C165" s="109"/>
      <c r="D165" s="109"/>
    </row>
    <row r="166" customFormat="false" ht="15.75" hidden="false" customHeight="false" outlineLevel="0" collapsed="false">
      <c r="A166" s="108"/>
      <c r="C166" s="109"/>
      <c r="D166" s="109"/>
    </row>
    <row r="167" customFormat="false" ht="15.75" hidden="false" customHeight="false" outlineLevel="0" collapsed="false">
      <c r="A167" s="108"/>
      <c r="C167" s="109"/>
      <c r="D167" s="109"/>
    </row>
    <row r="168" customFormat="false" ht="15.75" hidden="false" customHeight="false" outlineLevel="0" collapsed="false">
      <c r="A168" s="108"/>
      <c r="C168" s="109"/>
      <c r="D168" s="109"/>
    </row>
    <row r="169" customFormat="false" ht="15.75" hidden="false" customHeight="false" outlineLevel="0" collapsed="false">
      <c r="A169" s="108"/>
      <c r="C169" s="109"/>
      <c r="D169" s="109"/>
    </row>
    <row r="170" customFormat="false" ht="15.75" hidden="false" customHeight="false" outlineLevel="0" collapsed="false">
      <c r="A170" s="108"/>
      <c r="C170" s="109"/>
      <c r="D170" s="109"/>
    </row>
    <row r="171" customFormat="false" ht="15.75" hidden="false" customHeight="false" outlineLevel="0" collapsed="false">
      <c r="A171" s="108"/>
      <c r="C171" s="109"/>
      <c r="D171" s="109"/>
    </row>
    <row r="172" customFormat="false" ht="15.75" hidden="false" customHeight="false" outlineLevel="0" collapsed="false">
      <c r="A172" s="108"/>
      <c r="C172" s="109"/>
      <c r="D172" s="109"/>
    </row>
    <row r="173" customFormat="false" ht="15.75" hidden="false" customHeight="false" outlineLevel="0" collapsed="false">
      <c r="A173" s="108"/>
      <c r="C173" s="109"/>
      <c r="D173" s="109"/>
    </row>
    <row r="174" customFormat="false" ht="15.75" hidden="false" customHeight="false" outlineLevel="0" collapsed="false">
      <c r="A174" s="108"/>
      <c r="C174" s="109"/>
      <c r="D174" s="109"/>
    </row>
    <row r="175" customFormat="false" ht="15.75" hidden="false" customHeight="false" outlineLevel="0" collapsed="false">
      <c r="A175" s="108"/>
      <c r="C175" s="109"/>
      <c r="D175" s="109"/>
    </row>
    <row r="176" customFormat="false" ht="15.75" hidden="false" customHeight="false" outlineLevel="0" collapsed="false">
      <c r="A176" s="108"/>
      <c r="C176" s="109"/>
      <c r="D176" s="109"/>
    </row>
    <row r="177" customFormat="false" ht="15.75" hidden="false" customHeight="false" outlineLevel="0" collapsed="false">
      <c r="A177" s="108"/>
      <c r="C177" s="109"/>
      <c r="D177" s="109"/>
    </row>
    <row r="178" customFormat="false" ht="15.75" hidden="false" customHeight="false" outlineLevel="0" collapsed="false">
      <c r="A178" s="108"/>
      <c r="C178" s="109"/>
      <c r="D178" s="109"/>
    </row>
    <row r="179" customFormat="false" ht="15.75" hidden="false" customHeight="false" outlineLevel="0" collapsed="false">
      <c r="A179" s="108"/>
      <c r="C179" s="109"/>
      <c r="D179" s="109"/>
    </row>
    <row r="180" customFormat="false" ht="15.75" hidden="false" customHeight="false" outlineLevel="0" collapsed="false">
      <c r="A180" s="108"/>
      <c r="C180" s="109"/>
      <c r="D180" s="109"/>
    </row>
    <row r="181" customFormat="false" ht="15.75" hidden="false" customHeight="false" outlineLevel="0" collapsed="false">
      <c r="A181" s="108"/>
      <c r="C181" s="109"/>
      <c r="D181" s="109"/>
    </row>
    <row r="182" customFormat="false" ht="15.75" hidden="false" customHeight="false" outlineLevel="0" collapsed="false">
      <c r="A182" s="108"/>
      <c r="C182" s="109"/>
      <c r="D182" s="109"/>
    </row>
    <row r="183" customFormat="false" ht="15.75" hidden="false" customHeight="false" outlineLevel="0" collapsed="false">
      <c r="A183" s="108"/>
      <c r="C183" s="109"/>
      <c r="D183" s="109"/>
    </row>
    <row r="184" customFormat="false" ht="15.75" hidden="false" customHeight="false" outlineLevel="0" collapsed="false">
      <c r="A184" s="108"/>
      <c r="C184" s="109"/>
      <c r="D184" s="109"/>
    </row>
    <row r="185" customFormat="false" ht="15.75" hidden="false" customHeight="false" outlineLevel="0" collapsed="false">
      <c r="A185" s="108"/>
      <c r="C185" s="109"/>
      <c r="D185" s="109"/>
    </row>
    <row r="186" customFormat="false" ht="15.75" hidden="false" customHeight="false" outlineLevel="0" collapsed="false">
      <c r="A186" s="108"/>
      <c r="C186" s="109"/>
      <c r="D186" s="109"/>
    </row>
    <row r="187" customFormat="false" ht="15.75" hidden="false" customHeight="false" outlineLevel="0" collapsed="false">
      <c r="A187" s="108"/>
      <c r="C187" s="109"/>
      <c r="D187" s="109"/>
    </row>
    <row r="188" customFormat="false" ht="15.75" hidden="false" customHeight="false" outlineLevel="0" collapsed="false">
      <c r="A188" s="108"/>
      <c r="C188" s="109"/>
      <c r="D188" s="109"/>
    </row>
    <row r="189" customFormat="false" ht="15.75" hidden="false" customHeight="false" outlineLevel="0" collapsed="false">
      <c r="A189" s="108"/>
      <c r="C189" s="109"/>
      <c r="D189" s="109"/>
    </row>
    <row r="190" customFormat="false" ht="15.75" hidden="false" customHeight="false" outlineLevel="0" collapsed="false">
      <c r="A190" s="108"/>
      <c r="C190" s="109"/>
      <c r="D190" s="109"/>
    </row>
    <row r="191" customFormat="false" ht="15.75" hidden="false" customHeight="false" outlineLevel="0" collapsed="false">
      <c r="A191" s="108"/>
      <c r="C191" s="109"/>
      <c r="D191" s="109"/>
    </row>
    <row r="192" customFormat="false" ht="15.75" hidden="false" customHeight="false" outlineLevel="0" collapsed="false">
      <c r="A192" s="108"/>
      <c r="C192" s="109"/>
      <c r="D192" s="109"/>
    </row>
    <row r="193" customFormat="false" ht="15.75" hidden="false" customHeight="false" outlineLevel="0" collapsed="false">
      <c r="A193" s="108"/>
      <c r="C193" s="109"/>
      <c r="D193" s="109"/>
    </row>
    <row r="194" customFormat="false" ht="15.75" hidden="false" customHeight="false" outlineLevel="0" collapsed="false">
      <c r="A194" s="108"/>
      <c r="C194" s="109"/>
      <c r="D194" s="109"/>
    </row>
    <row r="195" customFormat="false" ht="15.75" hidden="false" customHeight="false" outlineLevel="0" collapsed="false">
      <c r="A195" s="108"/>
      <c r="C195" s="109"/>
      <c r="D195" s="109"/>
    </row>
    <row r="196" customFormat="false" ht="15.75" hidden="false" customHeight="false" outlineLevel="0" collapsed="false">
      <c r="A196" s="108"/>
      <c r="C196" s="109"/>
      <c r="D196" s="109"/>
    </row>
    <row r="197" customFormat="false" ht="15.75" hidden="false" customHeight="false" outlineLevel="0" collapsed="false">
      <c r="A197" s="108"/>
      <c r="C197" s="109"/>
      <c r="D197" s="109"/>
    </row>
    <row r="198" customFormat="false" ht="15.75" hidden="false" customHeight="false" outlineLevel="0" collapsed="false">
      <c r="A198" s="108"/>
      <c r="C198" s="109"/>
      <c r="D198" s="109"/>
    </row>
    <row r="199" customFormat="false" ht="15.75" hidden="false" customHeight="false" outlineLevel="0" collapsed="false">
      <c r="A199" s="108"/>
      <c r="C199" s="109"/>
      <c r="D199" s="109"/>
    </row>
    <row r="200" customFormat="false" ht="15.75" hidden="false" customHeight="false" outlineLevel="0" collapsed="false">
      <c r="A200" s="108"/>
      <c r="C200" s="109"/>
      <c r="D200" s="109"/>
    </row>
    <row r="201" customFormat="false" ht="15.75" hidden="false" customHeight="false" outlineLevel="0" collapsed="false">
      <c r="A201" s="108"/>
      <c r="C201" s="109"/>
      <c r="D201" s="109"/>
    </row>
    <row r="202" customFormat="false" ht="15.75" hidden="false" customHeight="false" outlineLevel="0" collapsed="false">
      <c r="A202" s="108"/>
      <c r="C202" s="109"/>
      <c r="D202" s="109"/>
    </row>
    <row r="203" customFormat="false" ht="15.75" hidden="false" customHeight="false" outlineLevel="0" collapsed="false">
      <c r="A203" s="108"/>
      <c r="C203" s="109"/>
      <c r="D203" s="109"/>
    </row>
    <row r="204" customFormat="false" ht="15.75" hidden="false" customHeight="false" outlineLevel="0" collapsed="false">
      <c r="A204" s="108"/>
      <c r="C204" s="109"/>
      <c r="D204" s="109"/>
    </row>
    <row r="205" customFormat="false" ht="15.75" hidden="false" customHeight="false" outlineLevel="0" collapsed="false">
      <c r="A205" s="108"/>
      <c r="C205" s="109"/>
      <c r="D205" s="109"/>
    </row>
    <row r="206" customFormat="false" ht="15.75" hidden="false" customHeight="false" outlineLevel="0" collapsed="false">
      <c r="A206" s="108"/>
      <c r="C206" s="109"/>
      <c r="D206" s="109"/>
    </row>
    <row r="207" customFormat="false" ht="15.75" hidden="false" customHeight="false" outlineLevel="0" collapsed="false">
      <c r="A207" s="108"/>
      <c r="C207" s="109"/>
      <c r="D207" s="109"/>
    </row>
    <row r="208" customFormat="false" ht="15.75" hidden="false" customHeight="false" outlineLevel="0" collapsed="false">
      <c r="A208" s="108"/>
      <c r="C208" s="109"/>
      <c r="D208" s="109"/>
    </row>
    <row r="209" customFormat="false" ht="15.75" hidden="false" customHeight="false" outlineLevel="0" collapsed="false">
      <c r="A209" s="108"/>
      <c r="C209" s="109"/>
      <c r="D209" s="109"/>
    </row>
    <row r="210" customFormat="false" ht="15.75" hidden="false" customHeight="false" outlineLevel="0" collapsed="false">
      <c r="A210" s="108"/>
      <c r="C210" s="109"/>
      <c r="D210" s="109"/>
    </row>
    <row r="211" customFormat="false" ht="15.75" hidden="false" customHeight="false" outlineLevel="0" collapsed="false">
      <c r="A211" s="108"/>
      <c r="C211" s="109"/>
      <c r="D211" s="109"/>
    </row>
    <row r="212" customFormat="false" ht="15.75" hidden="false" customHeight="false" outlineLevel="0" collapsed="false">
      <c r="A212" s="108"/>
      <c r="C212" s="109"/>
      <c r="D212" s="109"/>
    </row>
    <row r="213" customFormat="false" ht="15.75" hidden="false" customHeight="false" outlineLevel="0" collapsed="false">
      <c r="A213" s="108"/>
      <c r="C213" s="109"/>
      <c r="D213" s="109"/>
    </row>
    <row r="214" customFormat="false" ht="15.75" hidden="false" customHeight="false" outlineLevel="0" collapsed="false">
      <c r="A214" s="108"/>
      <c r="C214" s="109"/>
      <c r="D214" s="109"/>
    </row>
    <row r="215" customFormat="false" ht="15.75" hidden="false" customHeight="false" outlineLevel="0" collapsed="false">
      <c r="A215" s="108"/>
      <c r="C215" s="109"/>
      <c r="D215" s="109"/>
    </row>
    <row r="216" customFormat="false" ht="15.75" hidden="false" customHeight="false" outlineLevel="0" collapsed="false">
      <c r="A216" s="108"/>
      <c r="C216" s="109"/>
      <c r="D216" s="109"/>
    </row>
    <row r="217" customFormat="false" ht="15.75" hidden="false" customHeight="false" outlineLevel="0" collapsed="false">
      <c r="A217" s="108"/>
      <c r="C217" s="109"/>
      <c r="D217" s="109"/>
    </row>
    <row r="218" customFormat="false" ht="15.75" hidden="false" customHeight="false" outlineLevel="0" collapsed="false">
      <c r="A218" s="108"/>
      <c r="C218" s="109"/>
      <c r="D218" s="109"/>
    </row>
    <row r="219" customFormat="false" ht="15.75" hidden="false" customHeight="false" outlineLevel="0" collapsed="false">
      <c r="A219" s="108"/>
      <c r="C219" s="109"/>
      <c r="D219" s="109"/>
    </row>
  </sheetData>
  <mergeCells count="3">
    <mergeCell ref="A2:I2"/>
    <mergeCell ref="A3:I3"/>
    <mergeCell ref="E74:I74"/>
  </mergeCells>
  <printOptions headings="false" gridLines="false" gridLinesSet="true" horizontalCentered="true" verticalCentered="false"/>
  <pageMargins left="0.75" right="0.75" top="1" bottom="1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23
&amp;A</oddHeader>
    <oddFooter/>
  </headerFooter>
  <rowBreaks count="2" manualBreakCount="2">
    <brk id="7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83" width="10.99"/>
    <col collapsed="false" customWidth="true" hidden="true" outlineLevel="0" max="2" min="2" style="183" width="12.28"/>
    <col collapsed="false" customWidth="true" hidden="false" outlineLevel="0" max="4" min="3" style="183" width="12.28"/>
    <col collapsed="false" customWidth="false" hidden="false" outlineLevel="0" max="5" min="5" style="183" width="10.99"/>
    <col collapsed="false" customWidth="true" hidden="false" outlineLevel="0" max="6" min="6" style="183" width="15.56"/>
    <col collapsed="false" customWidth="false" hidden="true" outlineLevel="0" max="7" min="7" style="183" width="10.99"/>
    <col collapsed="false" customWidth="true" hidden="false" outlineLevel="0" max="8" min="8" style="183" width="13.85"/>
    <col collapsed="false" customWidth="true" hidden="false" outlineLevel="0" max="9" min="9" style="183" width="13.41"/>
    <col collapsed="false" customWidth="true" hidden="false" outlineLevel="0" max="10" min="10" style="183" width="11.99"/>
    <col collapsed="false" customWidth="true" hidden="false" outlineLevel="0" max="11" min="11" style="183" width="12.56"/>
    <col collapsed="false" customWidth="false" hidden="false" outlineLevel="0" max="13" min="12" style="183" width="10.99"/>
    <col collapsed="false" customWidth="true" hidden="false" outlineLevel="0" max="14" min="14" style="183" width="12.28"/>
    <col collapsed="false" customWidth="false" hidden="false" outlineLevel="0" max="257" min="15" style="183" width="10.99"/>
  </cols>
  <sheetData>
    <row r="1" customFormat="false" ht="16.5" hidden="false" customHeight="false" outlineLevel="0" collapsed="false"/>
    <row r="2" customFormat="false" ht="27.75" hidden="false" customHeight="false" outlineLevel="0" collapsed="false">
      <c r="A2" s="111" t="s">
        <v>8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27.75" hidden="false" customHeight="fals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4"/>
    </row>
    <row r="4" customFormat="false" ht="16.5" hidden="false" customHeight="false" outlineLevel="0" collapsed="false">
      <c r="A4" s="184"/>
      <c r="B4" s="185"/>
      <c r="C4" s="185"/>
      <c r="D4" s="185"/>
      <c r="E4" s="185"/>
      <c r="F4" s="185"/>
      <c r="G4" s="185"/>
      <c r="H4" s="117" t="s">
        <v>81</v>
      </c>
      <c r="I4" s="185"/>
      <c r="J4" s="118" t="n">
        <v>290000</v>
      </c>
      <c r="K4" s="119" t="s">
        <v>96</v>
      </c>
      <c r="L4" s="186" t="n">
        <f aca="false">((($K$106*$L$103)+($K$105*$N$103))-(($L$103^2)/25))/($M$103-(($L$103^2)/25))</f>
        <v>0.965453928731333</v>
      </c>
      <c r="M4" s="185"/>
      <c r="N4" s="187"/>
    </row>
    <row r="5" customFormat="false" ht="15.75" hidden="false" customHeight="false" outlineLevel="0" collapsed="false">
      <c r="A5" s="184"/>
      <c r="B5" s="185"/>
      <c r="C5" s="185"/>
      <c r="D5" s="185"/>
      <c r="E5" s="185"/>
      <c r="F5" s="185"/>
      <c r="G5" s="185"/>
      <c r="H5" s="185"/>
      <c r="I5" s="119"/>
      <c r="J5" s="188"/>
      <c r="K5" s="185"/>
      <c r="L5" s="185"/>
      <c r="M5" s="185"/>
      <c r="N5" s="187"/>
    </row>
    <row r="6" customFormat="false" ht="16.5" hidden="false" customHeight="false" outlineLevel="0" collapsed="false">
      <c r="A6" s="189"/>
      <c r="B6" s="185"/>
      <c r="C6" s="185"/>
      <c r="D6" s="185"/>
      <c r="E6" s="185"/>
      <c r="F6" s="185"/>
      <c r="G6" s="185"/>
      <c r="H6" s="185"/>
      <c r="I6" s="119"/>
      <c r="J6" s="188"/>
      <c r="K6" s="185"/>
      <c r="L6" s="185"/>
      <c r="M6" s="185"/>
      <c r="N6" s="187"/>
    </row>
    <row r="7" customFormat="false" ht="15.75" hidden="false" customHeight="false" outlineLevel="0" collapsed="false">
      <c r="A7" s="190"/>
      <c r="B7" s="191"/>
      <c r="C7" s="126" t="s">
        <v>61</v>
      </c>
      <c r="D7" s="127" t="s">
        <v>61</v>
      </c>
      <c r="E7" s="128" t="s">
        <v>83</v>
      </c>
      <c r="F7" s="192" t="s">
        <v>83</v>
      </c>
      <c r="G7" s="127"/>
      <c r="H7" s="128"/>
      <c r="I7" s="126"/>
      <c r="J7" s="127"/>
      <c r="K7" s="127"/>
      <c r="L7" s="127"/>
      <c r="M7" s="127"/>
      <c r="N7" s="193"/>
    </row>
    <row r="8" customFormat="false" ht="15.75" hidden="false" customHeight="false" outlineLevel="0" collapsed="false">
      <c r="A8" s="194"/>
      <c r="B8" s="195"/>
      <c r="C8" s="132" t="s">
        <v>84</v>
      </c>
      <c r="D8" s="132" t="s">
        <v>84</v>
      </c>
      <c r="E8" s="196" t="s">
        <v>85</v>
      </c>
      <c r="F8" s="197" t="s">
        <v>66</v>
      </c>
      <c r="G8" s="198"/>
      <c r="H8" s="196" t="s">
        <v>85</v>
      </c>
      <c r="I8" s="132" t="s">
        <v>66</v>
      </c>
      <c r="J8" s="198"/>
      <c r="K8" s="198"/>
      <c r="L8" s="198"/>
      <c r="M8" s="198"/>
      <c r="N8" s="199"/>
    </row>
    <row r="9" customFormat="false" ht="15.75" hidden="false" customHeight="false" outlineLevel="0" collapsed="false">
      <c r="A9" s="194"/>
      <c r="B9" s="131" t="s">
        <v>66</v>
      </c>
      <c r="C9" s="132" t="s">
        <v>85</v>
      </c>
      <c r="D9" s="132" t="s">
        <v>66</v>
      </c>
      <c r="E9" s="132" t="s">
        <v>84</v>
      </c>
      <c r="F9" s="132" t="s">
        <v>84</v>
      </c>
      <c r="G9" s="198"/>
      <c r="H9" s="132" t="s">
        <v>84</v>
      </c>
      <c r="I9" s="134" t="s">
        <v>84</v>
      </c>
      <c r="J9" s="132"/>
      <c r="K9" s="132"/>
      <c r="L9" s="134" t="s">
        <v>88</v>
      </c>
      <c r="M9" s="132"/>
      <c r="N9" s="199"/>
    </row>
    <row r="10" customFormat="false" ht="17.25" hidden="false" customHeight="false" outlineLevel="0" collapsed="false">
      <c r="A10" s="136" t="s">
        <v>70</v>
      </c>
      <c r="B10" s="137" t="s">
        <v>84</v>
      </c>
      <c r="C10" s="138" t="s">
        <v>71</v>
      </c>
      <c r="D10" s="139" t="s">
        <v>71</v>
      </c>
      <c r="E10" s="138" t="s">
        <v>71</v>
      </c>
      <c r="F10" s="200" t="s">
        <v>71</v>
      </c>
      <c r="G10" s="140" t="s">
        <v>70</v>
      </c>
      <c r="H10" s="140" t="s">
        <v>89</v>
      </c>
      <c r="I10" s="140" t="s">
        <v>89</v>
      </c>
      <c r="J10" s="140" t="s">
        <v>72</v>
      </c>
      <c r="K10" s="140" t="s">
        <v>97</v>
      </c>
      <c r="L10" s="140" t="s">
        <v>74</v>
      </c>
      <c r="M10" s="140" t="s">
        <v>98</v>
      </c>
      <c r="N10" s="141" t="s">
        <v>76</v>
      </c>
    </row>
    <row r="11" customFormat="false" ht="15.75" hidden="false" customHeight="false" outlineLevel="0" collapsed="false">
      <c r="A11" s="201" t="n">
        <v>1920</v>
      </c>
      <c r="B11" s="202" t="n">
        <f aca="false">$J$4*I11</f>
        <v>2586.70915600073</v>
      </c>
      <c r="C11" s="203"/>
      <c r="D11" s="203" t="n">
        <f aca="false">B11</f>
        <v>2586.70915600073</v>
      </c>
      <c r="E11" s="203"/>
      <c r="F11" s="203"/>
      <c r="G11" s="134" t="n">
        <v>1920</v>
      </c>
      <c r="H11" s="204" t="n">
        <f aca="false">(C11/$J$4)</f>
        <v>0</v>
      </c>
      <c r="I11" s="205" t="n">
        <f aca="false">1/((EXP(($K$106+($K$105*(G11-2008)))))+1)</f>
        <v>0.00891968674483009</v>
      </c>
      <c r="J11" s="206" t="n">
        <f aca="false">G11-2008</f>
        <v>-88</v>
      </c>
      <c r="K11" s="207" t="n">
        <f aca="false">J11^2</f>
        <v>7744</v>
      </c>
      <c r="L11" s="208"/>
      <c r="M11" s="208"/>
      <c r="N11" s="209"/>
    </row>
    <row r="12" customFormat="false" ht="15.75" hidden="false" customHeight="false" outlineLevel="0" collapsed="false">
      <c r="A12" s="201" t="n">
        <v>1921</v>
      </c>
      <c r="B12" s="202" t="n">
        <f aca="false">$J$4*I12</f>
        <v>2777.66253293324</v>
      </c>
      <c r="C12" s="203"/>
      <c r="D12" s="203" t="n">
        <f aca="false">B12</f>
        <v>2777.66253293324</v>
      </c>
      <c r="E12" s="203"/>
      <c r="F12" s="203" t="n">
        <f aca="false">+D12-D11</f>
        <v>190.953376932509</v>
      </c>
      <c r="G12" s="134" t="n">
        <v>1921</v>
      </c>
      <c r="H12" s="204" t="n">
        <f aca="false">(C12/$J$4)</f>
        <v>0</v>
      </c>
      <c r="I12" s="205" t="n">
        <f aca="false">1/((EXP(($K$106+($K$105*(G12-2008)))))+1)</f>
        <v>0.00957814666528702</v>
      </c>
      <c r="J12" s="206" t="n">
        <f aca="false">G12-2008</f>
        <v>-87</v>
      </c>
      <c r="K12" s="207" t="n">
        <f aca="false">J12^2</f>
        <v>7569</v>
      </c>
      <c r="L12" s="208"/>
      <c r="M12" s="208"/>
      <c r="N12" s="209"/>
    </row>
    <row r="13" customFormat="false" ht="15.75" hidden="false" customHeight="false" outlineLevel="0" collapsed="false">
      <c r="A13" s="201" t="n">
        <v>1922</v>
      </c>
      <c r="B13" s="202" t="n">
        <f aca="false">$J$4*I13</f>
        <v>2982.5659914213</v>
      </c>
      <c r="C13" s="203"/>
      <c r="D13" s="203" t="n">
        <f aca="false">B13</f>
        <v>2982.5659914213</v>
      </c>
      <c r="E13" s="203"/>
      <c r="F13" s="203" t="n">
        <f aca="false">+D13-D12</f>
        <v>204.903458488061</v>
      </c>
      <c r="G13" s="134" t="n">
        <v>1922</v>
      </c>
      <c r="H13" s="204" t="n">
        <f aca="false">(C13/$J$4)</f>
        <v>0</v>
      </c>
      <c r="I13" s="205" t="n">
        <f aca="false">1/((EXP(($K$106+($K$105*(G13-2008)))))+1)</f>
        <v>0.0102847103152459</v>
      </c>
      <c r="J13" s="206" t="n">
        <f aca="false">G13-2008</f>
        <v>-86</v>
      </c>
      <c r="K13" s="207" t="n">
        <f aca="false">J13^2</f>
        <v>7396</v>
      </c>
      <c r="L13" s="208"/>
      <c r="M13" s="208"/>
      <c r="N13" s="209"/>
    </row>
    <row r="14" customFormat="false" ht="15.75" hidden="false" customHeight="false" outlineLevel="0" collapsed="false">
      <c r="A14" s="201" t="n">
        <v>1923</v>
      </c>
      <c r="B14" s="202" t="n">
        <f aca="false">$J$4*I14</f>
        <v>3202.41630028339</v>
      </c>
      <c r="C14" s="203"/>
      <c r="D14" s="203" t="n">
        <f aca="false">B14</f>
        <v>3202.41630028339</v>
      </c>
      <c r="E14" s="203"/>
      <c r="F14" s="203" t="n">
        <f aca="false">+D14-D13</f>
        <v>219.850308862092</v>
      </c>
      <c r="G14" s="134" t="n">
        <v>1923</v>
      </c>
      <c r="H14" s="204" t="n">
        <f aca="false">(C14/$J$4)</f>
        <v>0</v>
      </c>
      <c r="I14" s="205" t="n">
        <f aca="false">1/((EXP(($K$106+($K$105*(G14-2008)))))+1)</f>
        <v>0.0110428148285634</v>
      </c>
      <c r="J14" s="206" t="n">
        <f aca="false">G14-2008</f>
        <v>-85</v>
      </c>
      <c r="K14" s="207" t="n">
        <f aca="false">J14^2</f>
        <v>7225</v>
      </c>
      <c r="L14" s="208"/>
      <c r="M14" s="208"/>
      <c r="N14" s="209"/>
    </row>
    <row r="15" customFormat="false" ht="15.75" hidden="false" customHeight="false" outlineLevel="0" collapsed="false">
      <c r="A15" s="201" t="n">
        <v>1924</v>
      </c>
      <c r="B15" s="202" t="n">
        <f aca="false">$J$4*I15</f>
        <v>3438.27803935758</v>
      </c>
      <c r="C15" s="203"/>
      <c r="D15" s="203" t="n">
        <f aca="false">B15</f>
        <v>3438.27803935758</v>
      </c>
      <c r="E15" s="203"/>
      <c r="F15" s="203" t="n">
        <f aca="false">+D15-D14</f>
        <v>235.861739074192</v>
      </c>
      <c r="G15" s="134" t="n">
        <v>1924</v>
      </c>
      <c r="H15" s="204" t="n">
        <f aca="false">(C15/$J$4)</f>
        <v>0</v>
      </c>
      <c r="I15" s="205" t="n">
        <f aca="false">1/((EXP(($K$106+($K$105*(G15-2008)))))+1)</f>
        <v>0.0118561311701986</v>
      </c>
      <c r="J15" s="206" t="n">
        <f aca="false">G15-2008</f>
        <v>-84</v>
      </c>
      <c r="K15" s="207" t="n">
        <f aca="false">J15^2</f>
        <v>7056</v>
      </c>
      <c r="L15" s="208"/>
      <c r="M15" s="208"/>
      <c r="N15" s="209"/>
    </row>
    <row r="16" customFormat="false" ht="15.75" hidden="false" customHeight="false" outlineLevel="0" collapsed="false">
      <c r="A16" s="201" t="n">
        <v>1925</v>
      </c>
      <c r="B16" s="202" t="n">
        <f aca="false">$J$4*I16</f>
        <v>3691.28769038135</v>
      </c>
      <c r="C16" s="203"/>
      <c r="D16" s="203" t="n">
        <f aca="false">B16</f>
        <v>3691.28769038135</v>
      </c>
      <c r="E16" s="203"/>
      <c r="F16" s="203" t="n">
        <f aca="false">+D16-D15</f>
        <v>253.009651023772</v>
      </c>
      <c r="G16" s="134" t="n">
        <v>1925</v>
      </c>
      <c r="H16" s="204" t="n">
        <f aca="false">(C16/$J$4)</f>
        <v>0</v>
      </c>
      <c r="I16" s="205" t="n">
        <f aca="false">1/((EXP(($K$106+($K$105*(G16-2008)))))+1)</f>
        <v>0.0127285782426943</v>
      </c>
      <c r="J16" s="206" t="n">
        <f aca="false">G16-2008</f>
        <v>-83</v>
      </c>
      <c r="K16" s="207" t="n">
        <f aca="false">J16^2</f>
        <v>6889</v>
      </c>
      <c r="L16" s="208"/>
      <c r="M16" s="208"/>
      <c r="N16" s="209"/>
    </row>
    <row r="17" customFormat="false" ht="15.75" hidden="false" customHeight="false" outlineLevel="0" collapsed="false">
      <c r="A17" s="201" t="n">
        <v>1926</v>
      </c>
      <c r="B17" s="202" t="n">
        <f aca="false">$J$4*I17</f>
        <v>3962.65789293702</v>
      </c>
      <c r="C17" s="203"/>
      <c r="D17" s="203" t="n">
        <f aca="false">B17</f>
        <v>3962.65789293702</v>
      </c>
      <c r="E17" s="203"/>
      <c r="F17" s="203" t="n">
        <f aca="false">+D17-D16</f>
        <v>271.370202555664</v>
      </c>
      <c r="G17" s="134" t="n">
        <v>1926</v>
      </c>
      <c r="H17" s="204" t="n">
        <f aca="false">(C17/$J$4)</f>
        <v>0</v>
      </c>
      <c r="I17" s="205" t="n">
        <f aca="false">1/((EXP(($K$106+($K$105*(G17-2008)))))+1)</f>
        <v>0.0136643375618518</v>
      </c>
      <c r="J17" s="206" t="n">
        <f aca="false">G17-2008</f>
        <v>-82</v>
      </c>
      <c r="K17" s="207" t="n">
        <f aca="false">J17^2</f>
        <v>6724</v>
      </c>
      <c r="L17" s="208"/>
      <c r="M17" s="208"/>
      <c r="N17" s="209"/>
    </row>
    <row r="18" customFormat="false" ht="15.75" hidden="false" customHeight="false" outlineLevel="0" collapsed="false">
      <c r="A18" s="201" t="n">
        <v>1927</v>
      </c>
      <c r="B18" s="202" t="n">
        <f aca="false">$J$4*I18</f>
        <v>4253.68185824746</v>
      </c>
      <c r="C18" s="203"/>
      <c r="D18" s="203" t="n">
        <f aca="false">B18</f>
        <v>4253.68185824746</v>
      </c>
      <c r="E18" s="203"/>
      <c r="F18" s="203" t="n">
        <f aca="false">+D18-D17</f>
        <v>291.023965310442</v>
      </c>
      <c r="G18" s="134" t="n">
        <v>1927</v>
      </c>
      <c r="H18" s="204" t="n">
        <f aca="false">(C18/$J$4)</f>
        <v>0</v>
      </c>
      <c r="I18" s="205" t="n">
        <f aca="false">1/((EXP(($K$106+($K$105*(G18-2008)))))+1)</f>
        <v>0.0146678684767154</v>
      </c>
      <c r="J18" s="206" t="n">
        <f aca="false">G18-2008</f>
        <v>-81</v>
      </c>
      <c r="K18" s="207" t="n">
        <f aca="false">J18^2</f>
        <v>6561</v>
      </c>
      <c r="L18" s="208"/>
      <c r="M18" s="208"/>
      <c r="N18" s="209"/>
    </row>
    <row r="19" customFormat="false" ht="15.75" hidden="false" customHeight="false" outlineLevel="0" collapsed="false">
      <c r="A19" s="201" t="n">
        <v>1928</v>
      </c>
      <c r="B19" s="202" t="n">
        <f aca="false">$J$4*I19</f>
        <v>4565.73793052915</v>
      </c>
      <c r="C19" s="203"/>
      <c r="D19" s="203" t="n">
        <f aca="false">B19</f>
        <v>4565.73793052915</v>
      </c>
      <c r="E19" s="203"/>
      <c r="F19" s="203" t="n">
        <f aca="false">+D19-D18</f>
        <v>312.056072281688</v>
      </c>
      <c r="G19" s="134" t="n">
        <v>1928</v>
      </c>
      <c r="H19" s="204" t="n">
        <f aca="false">(C19/$J$4)</f>
        <v>0</v>
      </c>
      <c r="I19" s="205" t="n">
        <f aca="false">1/((EXP(($K$106+($K$105*(G19-2008)))))+1)</f>
        <v>0.0157439238983764</v>
      </c>
      <c r="J19" s="206" t="n">
        <f aca="false">G19-2008</f>
        <v>-80</v>
      </c>
      <c r="K19" s="207" t="n">
        <f aca="false">J19^2</f>
        <v>6400</v>
      </c>
      <c r="L19" s="208"/>
      <c r="M19" s="208"/>
      <c r="N19" s="209"/>
    </row>
    <row r="20" customFormat="false" ht="15.75" hidden="false" customHeight="false" outlineLevel="0" collapsed="false">
      <c r="A20" s="201" t="n">
        <v>1929</v>
      </c>
      <c r="B20" s="202" t="n">
        <f aca="false">$J$4*I20</f>
        <v>4900.2942820152</v>
      </c>
      <c r="C20" s="203"/>
      <c r="D20" s="203" t="n">
        <f aca="false">B20</f>
        <v>4900.2942820152</v>
      </c>
      <c r="E20" s="203"/>
      <c r="F20" s="203" t="n">
        <f aca="false">+D20-D19</f>
        <v>334.556351486048</v>
      </c>
      <c r="G20" s="134" t="n">
        <v>1929</v>
      </c>
      <c r="H20" s="204" t="n">
        <f aca="false">(C20/$J$4)</f>
        <v>0</v>
      </c>
      <c r="I20" s="205" t="n">
        <f aca="false">1/((EXP(($K$106+($K$105*(G20-2008)))))+1)</f>
        <v>0.0168975664897076</v>
      </c>
      <c r="J20" s="206" t="n">
        <f aca="false">G20-2008</f>
        <v>-79</v>
      </c>
      <c r="K20" s="207" t="n">
        <f aca="false">J20^2</f>
        <v>6241</v>
      </c>
      <c r="L20" s="208"/>
      <c r="M20" s="208"/>
      <c r="N20" s="209"/>
    </row>
    <row r="21" customFormat="false" ht="15.75" hidden="false" customHeight="false" outlineLevel="0" collapsed="false">
      <c r="A21" s="201" t="n">
        <v>1930</v>
      </c>
      <c r="B21" s="202" t="n">
        <f aca="false">$J$4*I21</f>
        <v>5258.91372359085</v>
      </c>
      <c r="C21" s="203"/>
      <c r="D21" s="203" t="n">
        <f aca="false">B21</f>
        <v>5258.91372359085</v>
      </c>
      <c r="E21" s="203"/>
      <c r="F21" s="203" t="n">
        <f aca="false">+D21-D20</f>
        <v>358.61944157565</v>
      </c>
      <c r="G21" s="134" t="n">
        <v>1930</v>
      </c>
      <c r="H21" s="204" t="n">
        <f aca="false">(C21/$J$4)</f>
        <v>0</v>
      </c>
      <c r="I21" s="205" t="n">
        <f aca="false">1/((EXP(($K$106+($K$105*(G21-2008)))))+1)</f>
        <v>0.0181341852537615</v>
      </c>
      <c r="J21" s="206" t="n">
        <f aca="false">G21-2008</f>
        <v>-78</v>
      </c>
      <c r="K21" s="207" t="n">
        <f aca="false">J21^2</f>
        <v>6084</v>
      </c>
      <c r="L21" s="208"/>
      <c r="M21" s="208"/>
      <c r="N21" s="209"/>
    </row>
    <row r="22" customFormat="false" ht="15.75" hidden="false" customHeight="false" outlineLevel="0" collapsed="false">
      <c r="A22" s="201" t="n">
        <v>1931</v>
      </c>
      <c r="B22" s="202" t="n">
        <f aca="false">$J$4*I22</f>
        <v>5643.25860817303</v>
      </c>
      <c r="C22" s="203"/>
      <c r="D22" s="203" t="n">
        <f aca="false">B22</f>
        <v>5643.25860817303</v>
      </c>
      <c r="E22" s="203"/>
      <c r="F22" s="203" t="n">
        <f aca="false">+D22-D21</f>
        <v>384.344884582183</v>
      </c>
      <c r="G22" s="134" t="n">
        <v>1931</v>
      </c>
      <c r="H22" s="204" t="n">
        <f aca="false">(C22/$J$4)</f>
        <v>0</v>
      </c>
      <c r="I22" s="205" t="n">
        <f aca="false">1/((EXP(($K$106+($K$105*(G22-2008)))))+1)</f>
        <v>0.019459512441976</v>
      </c>
      <c r="J22" s="206" t="n">
        <f aca="false">G22-2008</f>
        <v>-77</v>
      </c>
      <c r="K22" s="207" t="n">
        <f aca="false">J22^2</f>
        <v>5929</v>
      </c>
      <c r="L22" s="208"/>
      <c r="M22" s="208"/>
      <c r="N22" s="209"/>
    </row>
    <row r="23" customFormat="false" ht="15.75" hidden="false" customHeight="false" outlineLevel="0" collapsed="false">
      <c r="A23" s="201" t="n">
        <v>1932</v>
      </c>
      <c r="B23" s="202" t="n">
        <f aca="false">$J$4*I23</f>
        <v>6055.09579844913</v>
      </c>
      <c r="C23" s="203"/>
      <c r="D23" s="203" t="n">
        <f aca="false">B23</f>
        <v>6055.09579844913</v>
      </c>
      <c r="E23" s="203"/>
      <c r="F23" s="203" t="n">
        <f aca="false">+D23-D22</f>
        <v>411.837190276105</v>
      </c>
      <c r="G23" s="134" t="n">
        <v>1932</v>
      </c>
      <c r="H23" s="204" t="n">
        <f aca="false">(C23/$J$4)</f>
        <v>0</v>
      </c>
      <c r="I23" s="205" t="n">
        <f aca="false">1/((EXP(($K$106+($K$105*(G23-2008)))))+1)</f>
        <v>0.0208796406843074</v>
      </c>
      <c r="J23" s="206" t="n">
        <f aca="false">G23-2008</f>
        <v>-76</v>
      </c>
      <c r="K23" s="207" t="n">
        <f aca="false">J23^2</f>
        <v>5776</v>
      </c>
      <c r="L23" s="208"/>
      <c r="M23" s="208"/>
      <c r="N23" s="209"/>
    </row>
    <row r="24" customFormat="false" ht="15.75" hidden="false" customHeight="false" outlineLevel="0" collapsed="false">
      <c r="A24" s="201" t="n">
        <v>1933</v>
      </c>
      <c r="B24" s="202" t="n">
        <f aca="false">$J$4*I24</f>
        <v>6496.30166429994</v>
      </c>
      <c r="C24" s="203"/>
      <c r="D24" s="203" t="n">
        <f aca="false">B24</f>
        <v>6496.30166429994</v>
      </c>
      <c r="E24" s="203"/>
      <c r="F24" s="203" t="n">
        <f aca="false">+D24-D23</f>
        <v>441.205865850804</v>
      </c>
      <c r="G24" s="134" t="n">
        <v>1933</v>
      </c>
      <c r="H24" s="204" t="n">
        <f aca="false">(C24/$J$4)</f>
        <v>0</v>
      </c>
      <c r="I24" s="205" t="n">
        <f aca="false">1/((EXP(($K$106+($K$105*(G24-2008)))))+1)</f>
        <v>0.0224010402217239</v>
      </c>
      <c r="J24" s="206" t="n">
        <f aca="false">G24-2008</f>
        <v>-75</v>
      </c>
      <c r="K24" s="207" t="n">
        <f aca="false">J24^2</f>
        <v>5625</v>
      </c>
      <c r="L24" s="208"/>
      <c r="M24" s="208"/>
      <c r="N24" s="209"/>
    </row>
    <row r="25" customFormat="false" ht="15.75" hidden="false" customHeight="false" outlineLevel="0" collapsed="false">
      <c r="A25" s="201" t="n">
        <v>1934</v>
      </c>
      <c r="B25" s="202" t="n">
        <f aca="false">$J$4*I25</f>
        <v>6968.86706810057</v>
      </c>
      <c r="C25" s="203"/>
      <c r="D25" s="203" t="n">
        <f aca="false">B25</f>
        <v>6968.86706810057</v>
      </c>
      <c r="E25" s="203"/>
      <c r="F25" s="203" t="n">
        <f aca="false">+D25-D24</f>
        <v>472.565403800635</v>
      </c>
      <c r="G25" s="134" t="n">
        <v>1934</v>
      </c>
      <c r="H25" s="204" t="n">
        <f aca="false">(C25/$J$4)</f>
        <v>0</v>
      </c>
      <c r="I25" s="205" t="n">
        <f aca="false">1/((EXP(($K$106+($K$105*(G25-2008)))))+1)</f>
        <v>0.0240305760968985</v>
      </c>
      <c r="J25" s="206" t="n">
        <f aca="false">G25-2008</f>
        <v>-74</v>
      </c>
      <c r="K25" s="207" t="n">
        <f aca="false">J25^2</f>
        <v>5476</v>
      </c>
      <c r="L25" s="208"/>
      <c r="M25" s="208"/>
      <c r="N25" s="209"/>
    </row>
    <row r="26" customFormat="false" ht="15.75" hidden="false" customHeight="false" outlineLevel="0" collapsed="false">
      <c r="A26" s="201" t="n">
        <v>1935</v>
      </c>
      <c r="B26" s="202" t="n">
        <f aca="false">$J$4*I26</f>
        <v>7474.90228805633</v>
      </c>
      <c r="C26" s="203"/>
      <c r="D26" s="203" t="n">
        <f aca="false">B26</f>
        <v>7474.90228805633</v>
      </c>
      <c r="E26" s="203"/>
      <c r="F26" s="203" t="n">
        <f aca="false">+D26-D25</f>
        <v>506.035219955755</v>
      </c>
      <c r="G26" s="134" t="n">
        <v>1935</v>
      </c>
      <c r="H26" s="204" t="n">
        <f aca="false">(C26/$J$4)</f>
        <v>0</v>
      </c>
      <c r="I26" s="205" t="n">
        <f aca="false">1/((EXP(($K$106+($K$105*(G26-2008)))))+1)</f>
        <v>0.0257755251312287</v>
      </c>
      <c r="J26" s="206" t="n">
        <f aca="false">G26-2008</f>
        <v>-73</v>
      </c>
      <c r="K26" s="207" t="n">
        <f aca="false">J26^2</f>
        <v>5329</v>
      </c>
      <c r="L26" s="208"/>
      <c r="M26" s="208"/>
      <c r="N26" s="209"/>
    </row>
    <row r="27" customFormat="false" ht="15.75" hidden="false" customHeight="false" outlineLevel="0" collapsed="false">
      <c r="A27" s="201" t="n">
        <v>1936</v>
      </c>
      <c r="B27" s="202" t="n">
        <f aca="false">$J$4*I27</f>
        <v>8016.64182072617</v>
      </c>
      <c r="C27" s="203"/>
      <c r="D27" s="203" t="n">
        <f aca="false">B27</f>
        <v>8016.64182072617</v>
      </c>
      <c r="E27" s="203"/>
      <c r="F27" s="203" t="n">
        <f aca="false">+D27-D26</f>
        <v>541.739532669845</v>
      </c>
      <c r="G27" s="134" t="n">
        <v>1936</v>
      </c>
      <c r="H27" s="204" t="n">
        <f aca="false">(C27/$J$4)</f>
        <v>0</v>
      </c>
      <c r="I27" s="205" t="n">
        <f aca="false">1/((EXP(($K$106+($K$105*(G27-2008)))))+1)</f>
        <v>0.0276435924852627</v>
      </c>
      <c r="J27" s="206" t="n">
        <f aca="false">G27-2008</f>
        <v>-72</v>
      </c>
      <c r="K27" s="207" t="n">
        <f aca="false">J27^2</f>
        <v>5184</v>
      </c>
      <c r="L27" s="208"/>
      <c r="M27" s="208"/>
      <c r="N27" s="209"/>
    </row>
    <row r="28" customFormat="false" ht="15.75" hidden="false" customHeight="false" outlineLevel="0" collapsed="false">
      <c r="A28" s="201" t="n">
        <v>1937</v>
      </c>
      <c r="B28" s="202" t="n">
        <f aca="false">$J$4*I28</f>
        <v>8596.44899386406</v>
      </c>
      <c r="C28" s="203"/>
      <c r="D28" s="203" t="n">
        <f aca="false">B28</f>
        <v>8596.44899386406</v>
      </c>
      <c r="E28" s="203"/>
      <c r="F28" s="203" t="n">
        <f aca="false">+D28-D27</f>
        <v>579.80717313789</v>
      </c>
      <c r="G28" s="134" t="n">
        <v>1937</v>
      </c>
      <c r="H28" s="204" t="n">
        <f aca="false">(C28/$J$4)</f>
        <v>0</v>
      </c>
      <c r="I28" s="205" t="n">
        <f aca="false">1/((EXP(($K$106+($K$105*(G28-2008)))))+1)</f>
        <v>0.0296429275650485</v>
      </c>
      <c r="J28" s="206" t="n">
        <f aca="false">G28-2008</f>
        <v>-71</v>
      </c>
      <c r="K28" s="207" t="n">
        <f aca="false">J28^2</f>
        <v>5041</v>
      </c>
      <c r="L28" s="208"/>
      <c r="M28" s="208"/>
      <c r="N28" s="209"/>
    </row>
    <row r="29" customFormat="false" ht="15.75" hidden="false" customHeight="false" outlineLevel="0" collapsed="false">
      <c r="A29" s="201" t="n">
        <v>1938</v>
      </c>
      <c r="B29" s="202" t="n">
        <f aca="false">$J$4*I29</f>
        <v>9216.82030962592</v>
      </c>
      <c r="C29" s="203"/>
      <c r="D29" s="203" t="n">
        <f aca="false">B29</f>
        <v>9216.82030962592</v>
      </c>
      <c r="E29" s="203"/>
      <c r="F29" s="203" t="n">
        <f aca="false">+D29-D28</f>
        <v>620.371315761862</v>
      </c>
      <c r="G29" s="134" t="n">
        <v>1938</v>
      </c>
      <c r="H29" s="204" t="n">
        <f aca="false">(C29/$J$4)</f>
        <v>0</v>
      </c>
      <c r="I29" s="205" t="n">
        <f aca="false">1/((EXP(($K$106+($K$105*(G29-2008)))))+1)</f>
        <v>0.0317821389987101</v>
      </c>
      <c r="J29" s="206" t="n">
        <f aca="false">G29-2008</f>
        <v>-70</v>
      </c>
      <c r="K29" s="207" t="n">
        <f aca="false">J29^2</f>
        <v>4900</v>
      </c>
      <c r="L29" s="208"/>
      <c r="M29" s="208"/>
      <c r="N29" s="209"/>
    </row>
    <row r="30" customFormat="false" ht="15.75" hidden="false" customHeight="false" outlineLevel="0" collapsed="false">
      <c r="A30" s="194" t="n">
        <v>1939</v>
      </c>
      <c r="B30" s="202" t="n">
        <f aca="false">$J$4*I30</f>
        <v>9880.38942602575</v>
      </c>
      <c r="C30" s="203"/>
      <c r="D30" s="203" t="n">
        <f aca="false">B30</f>
        <v>9880.38942602575</v>
      </c>
      <c r="E30" s="203"/>
      <c r="F30" s="203" t="n">
        <f aca="false">+D30-D29</f>
        <v>663.569116399824</v>
      </c>
      <c r="G30" s="132" t="n">
        <v>1939</v>
      </c>
      <c r="H30" s="204" t="n">
        <f aca="false">(C30/$J$4)</f>
        <v>0</v>
      </c>
      <c r="I30" s="205" t="n">
        <f aca="false">1/((EXP(($K$106+($K$105*(G30-2008)))))+1)</f>
        <v>0.034070308365606</v>
      </c>
      <c r="J30" s="206" t="n">
        <f aca="false">G30-2008</f>
        <v>-69</v>
      </c>
      <c r="K30" s="207" t="n">
        <f aca="false">J30^2</f>
        <v>4761</v>
      </c>
      <c r="L30" s="208"/>
      <c r="M30" s="208"/>
      <c r="N30" s="209"/>
    </row>
    <row r="31" customFormat="false" ht="15.75" hidden="false" customHeight="false" outlineLevel="0" collapsed="false">
      <c r="A31" s="194" t="n">
        <v>1940</v>
      </c>
      <c r="B31" s="202" t="n">
        <f aca="false">$J$4*I31</f>
        <v>10589.9306712783</v>
      </c>
      <c r="C31" s="203"/>
      <c r="D31" s="203" t="n">
        <f aca="false">B31</f>
        <v>10589.9306712783</v>
      </c>
      <c r="E31" s="203"/>
      <c r="F31" s="203" t="n">
        <f aca="false">+D31-D30</f>
        <v>709.541245252593</v>
      </c>
      <c r="G31" s="132" t="n">
        <v>1940</v>
      </c>
      <c r="H31" s="204" t="n">
        <f aca="false">(C31/$J$4)</f>
        <v>0</v>
      </c>
      <c r="I31" s="205" t="n">
        <f aca="false">1/((EXP(($K$106+($K$105*(G31-2008)))))+1)</f>
        <v>0.0365170023147529</v>
      </c>
      <c r="J31" s="206" t="n">
        <f aca="false">G31-2008</f>
        <v>-68</v>
      </c>
      <c r="K31" s="207" t="n">
        <f aca="false">J31^2</f>
        <v>4624</v>
      </c>
      <c r="L31" s="208"/>
      <c r="M31" s="208"/>
      <c r="N31" s="209"/>
    </row>
    <row r="32" customFormat="false" ht="15.75" hidden="false" customHeight="false" outlineLevel="0" collapsed="false">
      <c r="A32" s="194" t="n">
        <v>1941</v>
      </c>
      <c r="B32" s="202" t="n">
        <f aca="false">$J$4*I32</f>
        <v>11348.3619713695</v>
      </c>
      <c r="C32" s="203"/>
      <c r="D32" s="203" t="n">
        <f aca="false">B32</f>
        <v>11348.3619713695</v>
      </c>
      <c r="E32" s="203"/>
      <c r="F32" s="203" t="n">
        <f aca="false">+D32-D31</f>
        <v>758.431300091179</v>
      </c>
      <c r="G32" s="132" t="n">
        <v>1941</v>
      </c>
      <c r="H32" s="204" t="n">
        <f aca="false">(C32/$J$4)</f>
        <v>0</v>
      </c>
      <c r="I32" s="205" t="n">
        <f aca="false">1/((EXP(($K$106+($K$105*(G32-2008)))))+1)</f>
        <v>0.0391322826598949</v>
      </c>
      <c r="J32" s="206" t="n">
        <f aca="false">G32-2008</f>
        <v>-67</v>
      </c>
      <c r="K32" s="207" t="n">
        <f aca="false">J32^2</f>
        <v>4489</v>
      </c>
      <c r="L32" s="208"/>
      <c r="M32" s="208"/>
      <c r="N32" s="209"/>
    </row>
    <row r="33" customFormat="false" ht="15.75" hidden="false" customHeight="false" outlineLevel="0" collapsed="false">
      <c r="A33" s="194" t="n">
        <v>1942</v>
      </c>
      <c r="B33" s="202" t="n">
        <f aca="false">$J$4*I33</f>
        <v>12158.7470559181</v>
      </c>
      <c r="C33" s="203"/>
      <c r="D33" s="203" t="n">
        <f aca="false">B33</f>
        <v>12158.7470559181</v>
      </c>
      <c r="E33" s="203"/>
      <c r="F33" s="203" t="n">
        <f aca="false">+D33-D32</f>
        <v>810.385084548552</v>
      </c>
      <c r="G33" s="132" t="n">
        <v>1942</v>
      </c>
      <c r="H33" s="204" t="n">
        <f aca="false">(C33/$J$4)</f>
        <v>0</v>
      </c>
      <c r="I33" s="205" t="n">
        <f aca="false">1/((EXP(($K$106+($K$105*(G33-2008)))))+1)</f>
        <v>0.0419267139859244</v>
      </c>
      <c r="J33" s="206" t="n">
        <f aca="false">G33-2008</f>
        <v>-66</v>
      </c>
      <c r="K33" s="207" t="n">
        <f aca="false">J33^2</f>
        <v>4356</v>
      </c>
      <c r="L33" s="208"/>
      <c r="M33" s="208"/>
      <c r="N33" s="209"/>
    </row>
    <row r="34" customFormat="false" ht="15.75" hidden="false" customHeight="false" outlineLevel="0" collapsed="false">
      <c r="A34" s="194" t="n">
        <v>1943</v>
      </c>
      <c r="B34" s="202" t="n">
        <f aca="false">$J$4*I34</f>
        <v>13024.2967912565</v>
      </c>
      <c r="C34" s="203"/>
      <c r="D34" s="203" t="n">
        <f aca="false">B34</f>
        <v>13024.2967912565</v>
      </c>
      <c r="E34" s="203"/>
      <c r="F34" s="203" t="n">
        <f aca="false">+D34-D33</f>
        <v>865.54973533846</v>
      </c>
      <c r="G34" s="132" t="n">
        <v>1943</v>
      </c>
      <c r="H34" s="204" t="n">
        <f aca="false">(C34/$J$4)</f>
        <v>0</v>
      </c>
      <c r="I34" s="205" t="n">
        <f aca="false">1/((EXP(($K$106+($K$105*(G34-2008)))))+1)</f>
        <v>0.0449113682457122</v>
      </c>
      <c r="J34" s="206" t="n">
        <f aca="false">G34-2008</f>
        <v>-65</v>
      </c>
      <c r="K34" s="207" t="n">
        <f aca="false">J34^2</f>
        <v>4225</v>
      </c>
      <c r="L34" s="208"/>
      <c r="M34" s="208"/>
      <c r="N34" s="209"/>
    </row>
    <row r="35" customFormat="false" ht="15.75" hidden="false" customHeight="false" outlineLevel="0" collapsed="false">
      <c r="A35" s="194" t="n">
        <v>1944</v>
      </c>
      <c r="B35" s="202" t="n">
        <f aca="false">$J$4*I35</f>
        <v>13948.3694728392</v>
      </c>
      <c r="C35" s="203"/>
      <c r="D35" s="203" t="n">
        <f aca="false">B35</f>
        <v>13948.3694728392</v>
      </c>
      <c r="E35" s="203"/>
      <c r="F35" s="203" t="n">
        <f aca="false">+D35-D34</f>
        <v>924.072681582698</v>
      </c>
      <c r="G35" s="132" t="n">
        <v>1944</v>
      </c>
      <c r="H35" s="204" t="n">
        <f aca="false">(C35/$J$4)</f>
        <v>0</v>
      </c>
      <c r="I35" s="205" t="n">
        <f aca="false">1/((EXP(($K$106+($K$105*(G35-2008)))))+1)</f>
        <v>0.0480978257684111</v>
      </c>
      <c r="J35" s="206" t="n">
        <f aca="false">G35-2008</f>
        <v>-64</v>
      </c>
      <c r="K35" s="207" t="n">
        <f aca="false">J35^2</f>
        <v>4096</v>
      </c>
      <c r="L35" s="208"/>
      <c r="M35" s="208"/>
      <c r="N35" s="209"/>
    </row>
    <row r="36" customFormat="false" ht="15.75" hidden="false" customHeight="false" outlineLevel="0" collapsed="false">
      <c r="A36" s="194" t="n">
        <v>1945</v>
      </c>
      <c r="B36" s="202" t="n">
        <f aca="false">$J$4*I36</f>
        <v>14934.4698918385</v>
      </c>
      <c r="C36" s="203"/>
      <c r="D36" s="203" t="n">
        <f aca="false">B36</f>
        <v>14934.4698918385</v>
      </c>
      <c r="E36" s="203"/>
      <c r="F36" s="203" t="n">
        <f aca="false">+D36-D35</f>
        <v>986.100418999286</v>
      </c>
      <c r="G36" s="132" t="n">
        <v>1945</v>
      </c>
      <c r="H36" s="204" t="n">
        <f aca="false">(C36/$J$4)</f>
        <v>0</v>
      </c>
      <c r="I36" s="205" t="n">
        <f aca="false">1/((EXP(($K$106+($K$105*(G36-2008)))))+1)</f>
        <v>0.0514981720408225</v>
      </c>
      <c r="J36" s="206" t="n">
        <f aca="false">G36-2008</f>
        <v>-63</v>
      </c>
      <c r="K36" s="207" t="n">
        <f aca="false">J36^2</f>
        <v>3969</v>
      </c>
      <c r="L36" s="208"/>
      <c r="M36" s="208"/>
      <c r="N36" s="209"/>
    </row>
    <row r="37" customFormat="false" ht="15.75" hidden="false" customHeight="false" outlineLevel="0" collapsed="false">
      <c r="A37" s="194" t="n">
        <v>1946</v>
      </c>
      <c r="B37" s="202" t="n">
        <f aca="false">$J$4*I37</f>
        <v>15986.2469734492</v>
      </c>
      <c r="C37" s="203"/>
      <c r="D37" s="203" t="n">
        <f aca="false">B37</f>
        <v>15986.2469734492</v>
      </c>
      <c r="E37" s="203"/>
      <c r="F37" s="203" t="n">
        <f aca="false">+D37-D36</f>
        <v>1051.77708161073</v>
      </c>
      <c r="G37" s="132" t="n">
        <v>1946</v>
      </c>
      <c r="H37" s="204" t="n">
        <f aca="false">(C37/$J$4)</f>
        <v>0</v>
      </c>
      <c r="I37" s="205" t="n">
        <f aca="false">1/((EXP(($K$106+($K$105*(G37-2008)))))+1)</f>
        <v>0.0551249895636181</v>
      </c>
      <c r="J37" s="206" t="n">
        <f aca="false">G37-2008</f>
        <v>-62</v>
      </c>
      <c r="K37" s="207" t="n">
        <f aca="false">J37^2</f>
        <v>3844</v>
      </c>
      <c r="L37" s="208"/>
      <c r="M37" s="208"/>
      <c r="N37" s="209"/>
    </row>
    <row r="38" customFormat="false" ht="15.75" hidden="false" customHeight="false" outlineLevel="0" collapsed="false">
      <c r="A38" s="194" t="n">
        <v>1947</v>
      </c>
      <c r="B38" s="202" t="n">
        <f aca="false">$J$4*I38</f>
        <v>17107.4897674255</v>
      </c>
      <c r="C38" s="203"/>
      <c r="D38" s="203" t="n">
        <f aca="false">B38</f>
        <v>17107.4897674255</v>
      </c>
      <c r="E38" s="203"/>
      <c r="F38" s="203" t="n">
        <f aca="false">+D38-D37</f>
        <v>1121.24279397622</v>
      </c>
      <c r="G38" s="132" t="n">
        <v>1947</v>
      </c>
      <c r="H38" s="204" t="n">
        <f aca="false">(C38/$J$4)</f>
        <v>0</v>
      </c>
      <c r="I38" s="205" t="n">
        <f aca="false">1/((EXP(($K$106+($K$105*(G38-2008)))))+1)</f>
        <v>0.058991344025605</v>
      </c>
      <c r="J38" s="206" t="n">
        <f aca="false">G38-2008</f>
        <v>-61</v>
      </c>
      <c r="K38" s="207" t="n">
        <f aca="false">J38^2</f>
        <v>3721</v>
      </c>
      <c r="L38" s="208"/>
      <c r="M38" s="208"/>
      <c r="N38" s="209"/>
    </row>
    <row r="39" customFormat="false" ht="15.75" hidden="false" customHeight="false" outlineLevel="0" collapsed="false">
      <c r="A39" s="194" t="n">
        <v>1948</v>
      </c>
      <c r="B39" s="202" t="n">
        <f aca="false">$J$4*I39</f>
        <v>18302.1215552696</v>
      </c>
      <c r="C39" s="203"/>
      <c r="D39" s="203" t="n">
        <f aca="false">B39</f>
        <v>18302.1215552696</v>
      </c>
      <c r="E39" s="203"/>
      <c r="F39" s="203" t="n">
        <f aca="false">+D39-D38</f>
        <v>1194.63178784414</v>
      </c>
      <c r="G39" s="132" t="n">
        <v>1948</v>
      </c>
      <c r="H39" s="204" t="n">
        <f aca="false">(C39/$J$4)</f>
        <v>0</v>
      </c>
      <c r="I39" s="205" t="n">
        <f aca="false">1/((EXP(($K$106+($K$105*(G39-2008)))))+1)</f>
        <v>0.0631107639836883</v>
      </c>
      <c r="J39" s="206" t="n">
        <f aca="false">G39-2008</f>
        <v>-60</v>
      </c>
      <c r="K39" s="207" t="n">
        <f aca="false">J39^2</f>
        <v>3600</v>
      </c>
      <c r="L39" s="208"/>
      <c r="M39" s="208"/>
      <c r="N39" s="209"/>
    </row>
    <row r="40" customFormat="false" ht="15.75" hidden="false" customHeight="false" outlineLevel="0" collapsed="false">
      <c r="A40" s="194" t="n">
        <v>1949</v>
      </c>
      <c r="B40" s="202" t="n">
        <f aca="false">$J$4*I40</f>
        <v>19574.1918239596</v>
      </c>
      <c r="C40" s="203"/>
      <c r="D40" s="203" t="n">
        <f aca="false">B40</f>
        <v>19574.1918239596</v>
      </c>
      <c r="E40" s="203"/>
      <c r="F40" s="203" t="n">
        <f aca="false">+D40-D39</f>
        <v>1272.07026869</v>
      </c>
      <c r="G40" s="132" t="n">
        <v>1949</v>
      </c>
      <c r="H40" s="204" t="n">
        <f aca="false">(C40/$J$4)</f>
        <v>0</v>
      </c>
      <c r="I40" s="205" t="n">
        <f aca="false">1/((EXP(($K$106+($K$105*(G40-2008)))))+1)</f>
        <v>0.0674972131860676</v>
      </c>
      <c r="J40" s="206" t="n">
        <f aca="false">G40-2008</f>
        <v>-59</v>
      </c>
      <c r="K40" s="207" t="n">
        <f aca="false">J40^2</f>
        <v>3481</v>
      </c>
      <c r="L40" s="208"/>
      <c r="M40" s="208"/>
      <c r="N40" s="209"/>
    </row>
    <row r="41" customFormat="false" ht="15.75" hidden="false" customHeight="false" outlineLevel="0" collapsed="false">
      <c r="A41" s="194" t="n">
        <v>1950</v>
      </c>
      <c r="B41" s="202" t="n">
        <f aca="false">$J$4*I41</f>
        <v>20927.8658439467</v>
      </c>
      <c r="C41" s="203"/>
      <c r="D41" s="203" t="n">
        <f aca="false">B41</f>
        <v>20927.8658439467</v>
      </c>
      <c r="E41" s="203"/>
      <c r="F41" s="203" t="n">
        <f aca="false">+D41-D40</f>
        <v>1353.67401998712</v>
      </c>
      <c r="G41" s="132" t="n">
        <v>1950</v>
      </c>
      <c r="H41" s="204" t="n">
        <f aca="false">(C41/$J$4)</f>
        <v>0</v>
      </c>
      <c r="I41" s="205" t="n">
        <f aca="false">1/((EXP(($K$106+($K$105*(G41-2008)))))+1)</f>
        <v>0.0721650546342991</v>
      </c>
      <c r="J41" s="206" t="n">
        <f aca="false">G41-2008</f>
        <v>-58</v>
      </c>
      <c r="K41" s="207" t="n">
        <f aca="false">J41^2</f>
        <v>3364</v>
      </c>
      <c r="L41" s="208"/>
      <c r="M41" s="208"/>
      <c r="N41" s="209"/>
    </row>
    <row r="42" customFormat="false" ht="15.75" hidden="false" customHeight="false" outlineLevel="0" collapsed="false">
      <c r="A42" s="194" t="n">
        <v>1951</v>
      </c>
      <c r="B42" s="202" t="n">
        <f aca="false">$J$4*I42</f>
        <v>22367.4115803451</v>
      </c>
      <c r="C42" s="203"/>
      <c r="D42" s="203" t="n">
        <f aca="false">B42</f>
        <v>22367.4115803451</v>
      </c>
      <c r="E42" s="203"/>
      <c r="F42" s="203" t="n">
        <f aca="false">+D42-D41</f>
        <v>1439.5457363984</v>
      </c>
      <c r="G42" s="132" t="n">
        <v>1951</v>
      </c>
      <c r="H42" s="204" t="n">
        <f aca="false">(C42/$J$4)</f>
        <v>0</v>
      </c>
      <c r="I42" s="205" t="n">
        <f aca="false">1/((EXP(($K$106+($K$105*(G42-2008)))))+1)</f>
        <v>0.077129005449466</v>
      </c>
      <c r="J42" s="206" t="n">
        <f aca="false">G42-2008</f>
        <v>-57</v>
      </c>
      <c r="K42" s="207" t="n">
        <f aca="false">J42^2</f>
        <v>3249</v>
      </c>
      <c r="L42" s="208"/>
      <c r="M42" s="208"/>
      <c r="N42" s="209"/>
    </row>
    <row r="43" customFormat="false" ht="15.75" hidden="false" customHeight="false" outlineLevel="0" collapsed="false">
      <c r="A43" s="194" t="n">
        <v>1952</v>
      </c>
      <c r="B43" s="202" t="n">
        <f aca="false">$J$4*I43</f>
        <v>23897.1836618749</v>
      </c>
      <c r="C43" s="203"/>
      <c r="D43" s="203" t="n">
        <f aca="false">B43</f>
        <v>23897.1836618749</v>
      </c>
      <c r="E43" s="203"/>
      <c r="F43" s="203" t="n">
        <f aca="false">+D43-D42</f>
        <v>1529.77208152974</v>
      </c>
      <c r="G43" s="132" t="n">
        <v>1952</v>
      </c>
      <c r="H43" s="204" t="n">
        <f aca="false">(C43/$J$4)</f>
        <v>0</v>
      </c>
      <c r="I43" s="205" t="n">
        <f aca="false">1/((EXP(($K$106+($K$105*(G43-2008)))))+1)</f>
        <v>0.082404081592672</v>
      </c>
      <c r="J43" s="206" t="n">
        <f aca="false">G43-2008</f>
        <v>-56</v>
      </c>
      <c r="K43" s="207" t="n">
        <f aca="false">J43^2</f>
        <v>3136</v>
      </c>
      <c r="L43" s="208"/>
      <c r="M43" s="208"/>
      <c r="N43" s="209"/>
    </row>
    <row r="44" customFormat="false" ht="15.75" hidden="false" customHeight="false" outlineLevel="0" collapsed="false">
      <c r="A44" s="194" t="n">
        <v>1953</v>
      </c>
      <c r="B44" s="202" t="n">
        <f aca="false">$J$4*I44</f>
        <v>25521.6041334699</v>
      </c>
      <c r="C44" s="203"/>
      <c r="D44" s="203" t="n">
        <f aca="false">B44</f>
        <v>25521.6041334699</v>
      </c>
      <c r="E44" s="203"/>
      <c r="F44" s="203" t="n">
        <f aca="false">+D44-D43</f>
        <v>1624.42047159503</v>
      </c>
      <c r="G44" s="132" t="n">
        <v>1953</v>
      </c>
      <c r="H44" s="204" t="n">
        <f aca="false">(C44/$J$4)</f>
        <v>0</v>
      </c>
      <c r="I44" s="205" t="n">
        <f aca="false">1/((EXP(($K$106+($K$105*(G44-2008)))))+1)</f>
        <v>0.0880055314947238</v>
      </c>
      <c r="J44" s="206" t="n">
        <f aca="false">G44-2008</f>
        <v>-55</v>
      </c>
      <c r="K44" s="207" t="n">
        <f aca="false">J44^2</f>
        <v>3025</v>
      </c>
      <c r="L44" s="208"/>
      <c r="M44" s="208"/>
      <c r="N44" s="209"/>
    </row>
    <row r="45" customFormat="false" ht="15.75" hidden="false" customHeight="false" outlineLevel="0" collapsed="false">
      <c r="A45" s="194" t="n">
        <v>1954</v>
      </c>
      <c r="B45" s="202" t="n">
        <f aca="false">$J$4*I45</f>
        <v>27245.1397269165</v>
      </c>
      <c r="C45" s="203"/>
      <c r="D45" s="203" t="n">
        <f aca="false">B45</f>
        <v>27245.1397269165</v>
      </c>
      <c r="E45" s="203"/>
      <c r="F45" s="203" t="n">
        <f aca="false">+D45-D44</f>
        <v>1723.53559344662</v>
      </c>
      <c r="G45" s="132" t="n">
        <v>1954</v>
      </c>
      <c r="H45" s="204" t="n">
        <f aca="false">(C45/$J$4)</f>
        <v>0</v>
      </c>
      <c r="I45" s="205" t="n">
        <f aca="false">1/((EXP(($K$106+($K$105*(G45-2008)))))+1)</f>
        <v>0.0939487576790224</v>
      </c>
      <c r="J45" s="206" t="n">
        <f aca="false">G45-2008</f>
        <v>-54</v>
      </c>
      <c r="K45" s="207" t="n">
        <f aca="false">J45^2</f>
        <v>2916</v>
      </c>
      <c r="L45" s="208"/>
      <c r="M45" s="208"/>
      <c r="N45" s="209"/>
    </row>
    <row r="46" customFormat="false" ht="15.75" hidden="false" customHeight="false" outlineLevel="0" collapsed="false">
      <c r="A46" s="194" t="n">
        <v>1955</v>
      </c>
      <c r="B46" s="202" t="n">
        <f aca="false">$J$4*I46</f>
        <v>29072.2754009549</v>
      </c>
      <c r="C46" s="203"/>
      <c r="D46" s="203" t="n">
        <f aca="false">B46</f>
        <v>29072.2754009549</v>
      </c>
      <c r="E46" s="203"/>
      <c r="F46" s="203" t="n">
        <f aca="false">+D46-D45</f>
        <v>1827.13567403837</v>
      </c>
      <c r="G46" s="132" t="n">
        <v>1955</v>
      </c>
      <c r="H46" s="204" t="n">
        <f aca="false">(C46/$J$4)</f>
        <v>0</v>
      </c>
      <c r="I46" s="205" t="n">
        <f aca="false">1/((EXP(($K$106+($K$105*(G46-2008)))))+1)</f>
        <v>0.100249225520534</v>
      </c>
      <c r="J46" s="206" t="n">
        <f aca="false">G46-2008</f>
        <v>-53</v>
      </c>
      <c r="K46" s="207" t="n">
        <f aca="false">J46^2</f>
        <v>2809</v>
      </c>
      <c r="L46" s="208"/>
      <c r="M46" s="208"/>
      <c r="N46" s="209"/>
    </row>
    <row r="47" customFormat="false" ht="15.75" hidden="false" customHeight="false" outlineLevel="0" collapsed="false">
      <c r="A47" s="194" t="n">
        <v>1956</v>
      </c>
      <c r="B47" s="202" t="n">
        <f aca="false">$J$4*I47</f>
        <v>31007.4839295407</v>
      </c>
      <c r="C47" s="203"/>
      <c r="D47" s="203" t="n">
        <f aca="false">B47</f>
        <v>31007.4839295407</v>
      </c>
      <c r="E47" s="203"/>
      <c r="F47" s="203" t="n">
        <f aca="false">+D47-D46</f>
        <v>1935.20852858587</v>
      </c>
      <c r="G47" s="132" t="n">
        <v>1956</v>
      </c>
      <c r="H47" s="204" t="n">
        <f aca="false">(C47/$J$4)</f>
        <v>0</v>
      </c>
      <c r="I47" s="205" t="n">
        <f aca="false">1/((EXP(($K$106+($K$105*(G47-2008)))))+1)</f>
        <v>0.106922358377727</v>
      </c>
      <c r="J47" s="206" t="n">
        <f aca="false">G47-2008</f>
        <v>-52</v>
      </c>
      <c r="K47" s="207" t="n">
        <f aca="false">J47^2</f>
        <v>2704</v>
      </c>
      <c r="L47" s="208"/>
      <c r="M47" s="208"/>
      <c r="N47" s="209"/>
    </row>
    <row r="48" customFormat="false" ht="15.75" hidden="false" customHeight="false" outlineLevel="0" collapsed="false">
      <c r="A48" s="194" t="n">
        <v>1957</v>
      </c>
      <c r="B48" s="202" t="n">
        <f aca="false">$J$4*I48</f>
        <v>33055.1913560374</v>
      </c>
      <c r="C48" s="203"/>
      <c r="D48" s="203" t="n">
        <f aca="false">B48</f>
        <v>33055.1913560374</v>
      </c>
      <c r="E48" s="203"/>
      <c r="F48" s="203" t="n">
        <f aca="false">+D48-D47</f>
        <v>2047.7074264966</v>
      </c>
      <c r="G48" s="132" t="n">
        <v>1957</v>
      </c>
      <c r="H48" s="204" t="n">
        <f aca="false">(C48/$J$4)</f>
        <v>0</v>
      </c>
      <c r="I48" s="205" t="n">
        <f aca="false">1/((EXP(($K$106+($K$105*(G48-2008)))))+1)</f>
        <v>0.113983418469094</v>
      </c>
      <c r="J48" s="206" t="n">
        <f aca="false">G48-2008</f>
        <v>-51</v>
      </c>
      <c r="K48" s="207" t="n">
        <f aca="false">J48^2</f>
        <v>2601</v>
      </c>
      <c r="L48" s="208"/>
      <c r="M48" s="208"/>
      <c r="N48" s="209"/>
    </row>
    <row r="49" customFormat="false" ht="15.75" hidden="false" customHeight="false" outlineLevel="0" collapsed="false">
      <c r="A49" s="194" t="n">
        <v>1958</v>
      </c>
      <c r="B49" s="202" t="n">
        <f aca="false">$J$4*I49</f>
        <v>35219.7381835492</v>
      </c>
      <c r="C49" s="203"/>
      <c r="D49" s="203" t="n">
        <f aca="false">B49</f>
        <v>35219.7381835492</v>
      </c>
      <c r="E49" s="203"/>
      <c r="F49" s="203" t="n">
        <f aca="false">+D49-D48</f>
        <v>2164.54682751182</v>
      </c>
      <c r="G49" s="132" t="n">
        <v>1958</v>
      </c>
      <c r="H49" s="204" t="n">
        <f aca="false">(C49/$J$4)</f>
        <v>0</v>
      </c>
      <c r="I49" s="205" t="n">
        <f aca="false">1/((EXP(($K$106+($K$105*(G49-2008)))))+1)</f>
        <v>0.121447373046721</v>
      </c>
      <c r="J49" s="206" t="n">
        <f aca="false">G49-2008</f>
        <v>-50</v>
      </c>
      <c r="K49" s="207" t="n">
        <f aca="false">J49^2</f>
        <v>2500</v>
      </c>
      <c r="L49" s="208"/>
      <c r="M49" s="208"/>
      <c r="N49" s="209"/>
    </row>
    <row r="50" customFormat="false" ht="15.75" hidden="false" customHeight="false" outlineLevel="0" collapsed="false">
      <c r="A50" s="194" t="n">
        <v>1959</v>
      </c>
      <c r="B50" s="202" t="n">
        <f aca="false">$J$4*I50</f>
        <v>37505.3362388386</v>
      </c>
      <c r="C50" s="203"/>
      <c r="D50" s="203" t="n">
        <f aca="false">B50</f>
        <v>37505.3362388386</v>
      </c>
      <c r="E50" s="203"/>
      <c r="F50" s="203" t="n">
        <f aca="false">+D50-D49</f>
        <v>2285.59805528941</v>
      </c>
      <c r="G50" s="132" t="n">
        <v>1959</v>
      </c>
      <c r="H50" s="204" t="n">
        <f aca="false">(C50/$J$4)</f>
        <v>0</v>
      </c>
      <c r="I50" s="205" t="n">
        <f aca="false">1/((EXP(($K$106+($K$105*(G50-2008)))))+1)</f>
        <v>0.129328745651168</v>
      </c>
      <c r="J50" s="206" t="n">
        <f aca="false">G50-2008</f>
        <v>-49</v>
      </c>
      <c r="K50" s="207" t="n">
        <f aca="false">J50^2</f>
        <v>2401</v>
      </c>
      <c r="L50" s="208"/>
      <c r="M50" s="208"/>
      <c r="N50" s="209"/>
    </row>
    <row r="51" customFormat="false" ht="15.75" hidden="false" customHeight="false" outlineLevel="0" collapsed="false">
      <c r="A51" s="194" t="n">
        <v>1960</v>
      </c>
      <c r="B51" s="202" t="n">
        <f aca="false">$J$4*I51</f>
        <v>39916.0212304452</v>
      </c>
      <c r="C51" s="203"/>
      <c r="D51" s="203" t="n">
        <f aca="false">B51</f>
        <v>39916.0212304452</v>
      </c>
      <c r="E51" s="203"/>
      <c r="F51" s="203" t="n">
        <f aca="false">+D51-D50</f>
        <v>2410.68499160665</v>
      </c>
      <c r="G51" s="132" t="n">
        <v>1960</v>
      </c>
      <c r="H51" s="204" t="n">
        <f aca="false">(C51/$J$4)</f>
        <v>0</v>
      </c>
      <c r="I51" s="205" t="n">
        <f aca="false">1/((EXP(($K$106+($K$105*(G51-2008)))))+1)</f>
        <v>0.137641452518777</v>
      </c>
      <c r="J51" s="206" t="n">
        <f aca="false">G51-2008</f>
        <v>-48</v>
      </c>
      <c r="K51" s="207" t="n">
        <f aca="false">J51^2</f>
        <v>2304</v>
      </c>
      <c r="L51" s="208"/>
      <c r="M51" s="208"/>
      <c r="N51" s="209"/>
    </row>
    <row r="52" customFormat="false" ht="15.75" hidden="false" customHeight="false" outlineLevel="0" collapsed="false">
      <c r="A52" s="194" t="n">
        <v>1961</v>
      </c>
      <c r="B52" s="202" t="n">
        <f aca="false">$J$4*I52</f>
        <v>42455.6011215279</v>
      </c>
      <c r="C52" s="203"/>
      <c r="D52" s="203" t="n">
        <f aca="false">B52</f>
        <v>42455.6011215279</v>
      </c>
      <c r="E52" s="203"/>
      <c r="F52" s="203" t="n">
        <f aca="false">+D52-D51</f>
        <v>2539.57989108263</v>
      </c>
      <c r="G52" s="132" t="n">
        <v>1961</v>
      </c>
      <c r="H52" s="204" t="n">
        <f aca="false">(C52/$J$4)</f>
        <v>0</v>
      </c>
      <c r="I52" s="205" t="n">
        <f aca="false">1/((EXP(($K$106+($K$105*(G52-2008)))))+1)</f>
        <v>0.146398624556993</v>
      </c>
      <c r="J52" s="206" t="n">
        <f aca="false">G52-2008</f>
        <v>-47</v>
      </c>
      <c r="K52" s="207" t="n">
        <f aca="false">J52^2</f>
        <v>2209</v>
      </c>
      <c r="L52" s="208"/>
      <c r="M52" s="208"/>
      <c r="N52" s="209"/>
    </row>
    <row r="53" customFormat="false" ht="15.75" hidden="false" customHeight="false" outlineLevel="0" collapsed="false">
      <c r="A53" s="194" t="n">
        <v>1962</v>
      </c>
      <c r="B53" s="202" t="n">
        <f aca="false">$J$4*I53</f>
        <v>45127.6005547863</v>
      </c>
      <c r="C53" s="210" t="n">
        <v>40928.4321360119</v>
      </c>
      <c r="D53" s="203" t="n">
        <f aca="false">B53</f>
        <v>45127.6005547863</v>
      </c>
      <c r="E53" s="203"/>
      <c r="F53" s="203" t="n">
        <f aca="false">+D53-D52</f>
        <v>2671.99943325845</v>
      </c>
      <c r="G53" s="132" t="n">
        <v>1962</v>
      </c>
      <c r="H53" s="204" t="n">
        <f aca="false">(C53/$J$4)</f>
        <v>0.141132524606938</v>
      </c>
      <c r="I53" s="205" t="n">
        <f aca="false">1/((EXP(($K$106+($K$105*(G53-2008)))))+1)</f>
        <v>0.15561241570616</v>
      </c>
      <c r="J53" s="206" t="n">
        <f aca="false">G53-2008</f>
        <v>-46</v>
      </c>
      <c r="K53" s="207" t="n">
        <f aca="false">J53^2</f>
        <v>2116</v>
      </c>
      <c r="L53" s="208"/>
      <c r="M53" s="208"/>
      <c r="N53" s="209"/>
    </row>
    <row r="54" customFormat="false" ht="15.75" hidden="false" customHeight="false" outlineLevel="0" collapsed="false">
      <c r="A54" s="194" t="n">
        <v>1963</v>
      </c>
      <c r="B54" s="202" t="n">
        <f aca="false">$J$4*I54</f>
        <v>47935.2017001104</v>
      </c>
      <c r="C54" s="210" t="n">
        <v>44321.2160502591</v>
      </c>
      <c r="D54" s="203" t="n">
        <f aca="false">B54</f>
        <v>47935.2017001104</v>
      </c>
      <c r="E54" s="203" t="n">
        <f aca="false">C54-C53</f>
        <v>3392.78391424718</v>
      </c>
      <c r="F54" s="203" t="n">
        <f aca="false">+D54-D53</f>
        <v>2807.6011453241</v>
      </c>
      <c r="G54" s="132" t="n">
        <v>1963</v>
      </c>
      <c r="H54" s="204" t="n">
        <f aca="false">(C54/$J$4)</f>
        <v>0.152831779483652</v>
      </c>
      <c r="I54" s="205" t="n">
        <f aca="false">1/((EXP(($K$106+($K$105*(G54-2008)))))+1)</f>
        <v>0.165293798965898</v>
      </c>
      <c r="J54" s="206" t="n">
        <f aca="false">G54-2008</f>
        <v>-45</v>
      </c>
      <c r="K54" s="207" t="n">
        <f aca="false">J54^2</f>
        <v>2025</v>
      </c>
      <c r="L54" s="208" t="n">
        <f aca="false">LN(((1/H54)-1))</f>
        <v>1.71256144636818</v>
      </c>
      <c r="M54" s="208" t="n">
        <f aca="false">L54^2</f>
        <v>2.93286670758667</v>
      </c>
      <c r="N54" s="209" t="n">
        <f aca="false">J54*L54</f>
        <v>-77.0652650865681</v>
      </c>
    </row>
    <row r="55" customFormat="false" ht="15.75" hidden="false" customHeight="false" outlineLevel="0" collapsed="false">
      <c r="A55" s="194" t="n">
        <v>1964</v>
      </c>
      <c r="B55" s="202" t="n">
        <f aca="false">$J$4*I55</f>
        <v>50881.1820439605</v>
      </c>
      <c r="C55" s="210" t="n">
        <v>53723.8129836019</v>
      </c>
      <c r="D55" s="203" t="n">
        <f aca="false">B55</f>
        <v>50881.1820439605</v>
      </c>
      <c r="E55" s="203" t="n">
        <f aca="false">C55-C54</f>
        <v>9402.59693334281</v>
      </c>
      <c r="F55" s="203" t="n">
        <f aca="false">+D55-D54</f>
        <v>2945.98034385004</v>
      </c>
      <c r="G55" s="132" t="n">
        <v>1964</v>
      </c>
      <c r="H55" s="204" t="n">
        <f aca="false">(C55/$J$4)</f>
        <v>0.185254527529662</v>
      </c>
      <c r="I55" s="205" t="n">
        <f aca="false">1/((EXP(($K$106+($K$105*(G55-2008)))))+1)</f>
        <v>0.175452351875726</v>
      </c>
      <c r="J55" s="206" t="n">
        <f aca="false">G55-2008</f>
        <v>-44</v>
      </c>
      <c r="K55" s="207" t="n">
        <f aca="false">J55^2</f>
        <v>1936</v>
      </c>
      <c r="L55" s="208" t="n">
        <f aca="false">LN(((1/H55)-1))</f>
        <v>1.48114505676285</v>
      </c>
      <c r="M55" s="208" t="n">
        <f aca="false">L55^2</f>
        <v>2.19379067917302</v>
      </c>
      <c r="N55" s="209" t="n">
        <f aca="false">J55*L55</f>
        <v>-65.1703824975652</v>
      </c>
    </row>
    <row r="56" customFormat="false" ht="15.75" hidden="false" customHeight="false" outlineLevel="0" collapsed="false">
      <c r="A56" s="194" t="n">
        <v>1965</v>
      </c>
      <c r="B56" s="202" t="n">
        <f aca="false">$J$4*I56</f>
        <v>53967.8498004835</v>
      </c>
      <c r="C56" s="210" t="n">
        <v>56124.9137147725</v>
      </c>
      <c r="D56" s="203" t="n">
        <f aca="false">B56</f>
        <v>53967.8498004835</v>
      </c>
      <c r="E56" s="203" t="n">
        <f aca="false">C56-C55</f>
        <v>2401.10073117058</v>
      </c>
      <c r="F56" s="203" t="n">
        <f aca="false">+D56-D55</f>
        <v>3086.66775652309</v>
      </c>
      <c r="G56" s="132" t="n">
        <v>1965</v>
      </c>
      <c r="H56" s="204" t="n">
        <f aca="false">(C56/$J$4)</f>
        <v>0.193534185223353</v>
      </c>
      <c r="I56" s="205" t="n">
        <f aca="false">1/((EXP(($K$106+($K$105*(G56-2008)))))+1)</f>
        <v>0.186096033794771</v>
      </c>
      <c r="J56" s="206" t="n">
        <f aca="false">G56-2008</f>
        <v>-43</v>
      </c>
      <c r="K56" s="207" t="n">
        <f aca="false">J56^2</f>
        <v>1849</v>
      </c>
      <c r="L56" s="208" t="n">
        <f aca="false">LN(((1/H56)-1))</f>
        <v>1.42720734484631</v>
      </c>
      <c r="M56" s="208" t="n">
        <f aca="false">L56^2</f>
        <v>2.03692080518326</v>
      </c>
      <c r="N56" s="209" t="n">
        <f aca="false">J56*L56</f>
        <v>-61.3699158283914</v>
      </c>
    </row>
    <row r="57" customFormat="false" ht="15.75" hidden="false" customHeight="false" outlineLevel="0" collapsed="false">
      <c r="A57" s="194" t="n">
        <v>1966</v>
      </c>
      <c r="B57" s="202" t="n">
        <f aca="false">$J$4*I57</f>
        <v>57196.9777943943</v>
      </c>
      <c r="C57" s="210" t="n">
        <v>60344.0384396962</v>
      </c>
      <c r="D57" s="203" t="n">
        <f aca="false">B57</f>
        <v>57196.9777943943</v>
      </c>
      <c r="E57" s="203" t="n">
        <f aca="false">C57-C56</f>
        <v>4219.12472492368</v>
      </c>
      <c r="F57" s="203" t="n">
        <f aca="false">+D57-D56</f>
        <v>3229.12799391078</v>
      </c>
      <c r="G57" s="132" t="n">
        <v>1966</v>
      </c>
      <c r="H57" s="204" t="n">
        <f aca="false">(C57/$J$4)</f>
        <v>0.208082891171366</v>
      </c>
      <c r="I57" s="205" t="n">
        <f aca="false">1/((EXP(($K$106+($K$105*(G57-2008)))))+1)</f>
        <v>0.197230957911705</v>
      </c>
      <c r="J57" s="206" t="n">
        <f aca="false">G57-2008</f>
        <v>-42</v>
      </c>
      <c r="K57" s="207" t="n">
        <f aca="false">J57^2</f>
        <v>1764</v>
      </c>
      <c r="L57" s="208" t="n">
        <f aca="false">LN(((1/H57)-1))</f>
        <v>1.33652021020506</v>
      </c>
      <c r="M57" s="208" t="n">
        <f aca="false">L57^2</f>
        <v>1.78628627228658</v>
      </c>
      <c r="N57" s="209" t="n">
        <f aca="false">J57*L57</f>
        <v>-56.1338488286125</v>
      </c>
    </row>
    <row r="58" customFormat="false" ht="15.75" hidden="false" customHeight="false" outlineLevel="0" collapsed="false">
      <c r="A58" s="194" t="n">
        <v>1967</v>
      </c>
      <c r="B58" s="202" t="n">
        <f aca="false">$J$4*I58</f>
        <v>60569.7368397865</v>
      </c>
      <c r="C58" s="210" t="n">
        <v>63753.7713849649</v>
      </c>
      <c r="D58" s="203" t="n">
        <f aca="false">B58</f>
        <v>60569.7368397865</v>
      </c>
      <c r="E58" s="203" t="n">
        <f aca="false">C58-C57</f>
        <v>3409.73294526869</v>
      </c>
      <c r="F58" s="203" t="n">
        <f aca="false">+D58-D57</f>
        <v>3372.75904539217</v>
      </c>
      <c r="G58" s="132" t="n">
        <v>1967</v>
      </c>
      <c r="H58" s="204" t="n">
        <f aca="false">(C58/$J$4)</f>
        <v>0.219840590982637</v>
      </c>
      <c r="I58" s="205" t="n">
        <f aca="false">1/((EXP(($K$106+($K$105*(G58-2008)))))+1)</f>
        <v>0.208861161516505</v>
      </c>
      <c r="J58" s="206" t="n">
        <f aca="false">G58-2008</f>
        <v>-41</v>
      </c>
      <c r="K58" s="207" t="n">
        <f aca="false">J58^2</f>
        <v>1681</v>
      </c>
      <c r="L58" s="208" t="n">
        <f aca="false">LN(((1/H58)-1))</f>
        <v>1.26659557206773</v>
      </c>
      <c r="M58" s="208" t="n">
        <f aca="false">L58^2</f>
        <v>1.60426434318159</v>
      </c>
      <c r="N58" s="209" t="n">
        <f aca="false">J58*L58</f>
        <v>-51.9304184547771</v>
      </c>
    </row>
    <row r="59" customFormat="false" ht="15.75" hidden="false" customHeight="false" outlineLevel="0" collapsed="false">
      <c r="A59" s="194" t="n">
        <v>1968</v>
      </c>
      <c r="B59" s="202" t="n">
        <f aca="false">$J$4*I59</f>
        <v>64086.6298110618</v>
      </c>
      <c r="C59" s="210" t="n">
        <v>68947.4755093349</v>
      </c>
      <c r="D59" s="203" t="n">
        <f aca="false">B59</f>
        <v>64086.6298110618</v>
      </c>
      <c r="E59" s="203" t="n">
        <f aca="false">C59-C58</f>
        <v>5193.70412436999</v>
      </c>
      <c r="F59" s="203" t="n">
        <f aca="false">+D59-D58</f>
        <v>3516.89297127531</v>
      </c>
      <c r="G59" s="132" t="n">
        <v>1968</v>
      </c>
      <c r="H59" s="204" t="n">
        <f aca="false">(C59/$J$4)</f>
        <v>0.237749915549431</v>
      </c>
      <c r="I59" s="205" t="n">
        <f aca="false">1/((EXP(($K$106+($K$105*(G59-2008)))))+1)</f>
        <v>0.220988378658834</v>
      </c>
      <c r="J59" s="206" t="n">
        <f aca="false">G59-2008</f>
        <v>-40</v>
      </c>
      <c r="K59" s="207" t="n">
        <f aca="false">J59^2</f>
        <v>1600</v>
      </c>
      <c r="L59" s="208" t="n">
        <f aca="false">LN(((1/H59)-1))</f>
        <v>1.16505535044153</v>
      </c>
      <c r="M59" s="208" t="n">
        <f aca="false">L59^2</f>
        <v>1.35735396959245</v>
      </c>
      <c r="N59" s="209" t="n">
        <f aca="false">J59*L59</f>
        <v>-46.6022140176614</v>
      </c>
    </row>
    <row r="60" customFormat="false" ht="15.75" hidden="false" customHeight="false" outlineLevel="0" collapsed="false">
      <c r="A60" s="194" t="n">
        <v>1969</v>
      </c>
      <c r="B60" s="202" t="n">
        <f aca="false">$J$4*I60</f>
        <v>67747.4277645536</v>
      </c>
      <c r="C60" s="210" t="n">
        <v>74329.0200894442</v>
      </c>
      <c r="D60" s="203" t="n">
        <f aca="false">B60</f>
        <v>67747.4277645536</v>
      </c>
      <c r="E60" s="203" t="n">
        <f aca="false">C60-C59</f>
        <v>5381.54458010932</v>
      </c>
      <c r="F60" s="203" t="n">
        <f aca="false">+D60-D59</f>
        <v>3660.79795349183</v>
      </c>
      <c r="G60" s="132" t="n">
        <v>1969</v>
      </c>
      <c r="H60" s="204" t="n">
        <f aca="false">(C60/$J$4)</f>
        <v>0.25630696582567</v>
      </c>
      <c r="I60" s="205" t="n">
        <f aca="false">1/((EXP(($K$106+($K$105*(G60-2008)))))+1)</f>
        <v>0.233611819877771</v>
      </c>
      <c r="J60" s="206" t="n">
        <f aca="false">G60-2008</f>
        <v>-39</v>
      </c>
      <c r="K60" s="207" t="n">
        <f aca="false">J60^2</f>
        <v>1521</v>
      </c>
      <c r="L60" s="208" t="n">
        <f aca="false">LN(((1/H60)-1))</f>
        <v>1.06525254981216</v>
      </c>
      <c r="M60" s="208" t="n">
        <f aca="false">L60^2</f>
        <v>1.13476299488131</v>
      </c>
      <c r="N60" s="209" t="n">
        <f aca="false">J60*L60</f>
        <v>-41.5448494426743</v>
      </c>
    </row>
    <row r="61" customFormat="false" ht="15.75" hidden="false" customHeight="false" outlineLevel="0" collapsed="false">
      <c r="A61" s="194" t="n">
        <v>1970</v>
      </c>
      <c r="B61" s="202" t="n">
        <f aca="false">$J$4*I61</f>
        <v>71551.1096135481</v>
      </c>
      <c r="C61" s="210" t="n">
        <v>79420.1995101867</v>
      </c>
      <c r="D61" s="203" t="n">
        <f aca="false">B61</f>
        <v>71551.1096135481</v>
      </c>
      <c r="E61" s="203" t="n">
        <f aca="false">C61-C60</f>
        <v>5091.17942074253</v>
      </c>
      <c r="F61" s="203" t="n">
        <f aca="false">+D61-D60</f>
        <v>3803.68184899441</v>
      </c>
      <c r="G61" s="132" t="n">
        <v>1970</v>
      </c>
      <c r="H61" s="204" t="n">
        <f aca="false">(C61/$J$4)</f>
        <v>0.273862756931678</v>
      </c>
      <c r="I61" s="205" t="n">
        <f aca="false">1/((EXP(($K$106+($K$105*(G61-2008)))))+1)</f>
        <v>0.246727964184648</v>
      </c>
      <c r="J61" s="206" t="n">
        <f aca="false">G61-2008</f>
        <v>-38</v>
      </c>
      <c r="K61" s="207" t="n">
        <f aca="false">J61^2</f>
        <v>1444</v>
      </c>
      <c r="L61" s="208" t="n">
        <f aca="false">LN(((1/H61)-1))</f>
        <v>0.975111943206437</v>
      </c>
      <c r="M61" s="208" t="n">
        <f aca="false">L61^2</f>
        <v>0.950843301783833</v>
      </c>
      <c r="N61" s="209" t="n">
        <f aca="false">J61*L61</f>
        <v>-37.0542538418446</v>
      </c>
    </row>
    <row r="62" customFormat="false" ht="15.75" hidden="false" customHeight="false" outlineLevel="0" collapsed="false">
      <c r="A62" s="194" t="n">
        <v>1971</v>
      </c>
      <c r="B62" s="202" t="n">
        <f aca="false">$J$4*I62</f>
        <v>75495.8069757887</v>
      </c>
      <c r="C62" s="210" t="n">
        <v>83658.2744729183</v>
      </c>
      <c r="D62" s="203" t="n">
        <f aca="false">B62</f>
        <v>75495.8069757887</v>
      </c>
      <c r="E62" s="203" t="n">
        <f aca="false">C62-C61</f>
        <v>4238.0749627316</v>
      </c>
      <c r="F62" s="203" t="n">
        <f aca="false">+D62-D61</f>
        <v>3944.6973622407</v>
      </c>
      <c r="G62" s="132" t="n">
        <v>1971</v>
      </c>
      <c r="H62" s="204" t="n">
        <f aca="false">(C62/$J$4)</f>
        <v>0.288476808527304</v>
      </c>
      <c r="I62" s="205" t="n">
        <f aca="false">1/((EXP(($K$106+($K$105*(G62-2008)))))+1)</f>
        <v>0.26033036888203</v>
      </c>
      <c r="J62" s="206" t="n">
        <f aca="false">G62-2008</f>
        <v>-37</v>
      </c>
      <c r="K62" s="207" t="n">
        <f aca="false">J62^2</f>
        <v>1369</v>
      </c>
      <c r="L62" s="208" t="n">
        <f aca="false">LN(((1/H62)-1))</f>
        <v>0.902793315851847</v>
      </c>
      <c r="M62" s="208" t="n">
        <f aca="false">L62^2</f>
        <v>0.815035771146773</v>
      </c>
      <c r="N62" s="209" t="n">
        <f aca="false">J62*L62</f>
        <v>-33.4033526865183</v>
      </c>
    </row>
    <row r="63" customFormat="false" ht="15.75" hidden="false" customHeight="false" outlineLevel="0" collapsed="false">
      <c r="A63" s="194" t="n">
        <v>1972</v>
      </c>
      <c r="B63" s="202" t="n">
        <f aca="false">$J$4*I63</f>
        <v>79578.7558912726</v>
      </c>
      <c r="C63" s="210" t="n">
        <v>85156.9713920636</v>
      </c>
      <c r="D63" s="203" t="n">
        <f aca="false">B63</f>
        <v>79578.7558912726</v>
      </c>
      <c r="E63" s="203" t="n">
        <f aca="false">C63-C62</f>
        <v>1498.69691914531</v>
      </c>
      <c r="F63" s="203" t="n">
        <f aca="false">+D63-D62</f>
        <v>4082.94891548387</v>
      </c>
      <c r="G63" s="132" t="n">
        <v>1972</v>
      </c>
      <c r="H63" s="204" t="n">
        <f aca="false">(C63/$J$4)</f>
        <v>0.29364472893815</v>
      </c>
      <c r="I63" s="205" t="n">
        <f aca="false">1/((EXP(($K$106+($K$105*(G63-2008)))))+1)</f>
        <v>0.274409503073354</v>
      </c>
      <c r="J63" s="206" t="n">
        <f aca="false">G63-2008</f>
        <v>-36</v>
      </c>
      <c r="K63" s="207" t="n">
        <f aca="false">J63^2</f>
        <v>1296</v>
      </c>
      <c r="L63" s="208" t="n">
        <f aca="false">LN(((1/H63)-1))</f>
        <v>0.877747696067221</v>
      </c>
      <c r="M63" s="208" t="n">
        <f aca="false">L63^2</f>
        <v>0.770441017951314</v>
      </c>
      <c r="N63" s="209" t="n">
        <f aca="false">J63*L63</f>
        <v>-31.5989170584199</v>
      </c>
    </row>
    <row r="64" customFormat="false" ht="15.75" hidden="false" customHeight="false" outlineLevel="0" collapsed="false">
      <c r="A64" s="194" t="n">
        <v>1973</v>
      </c>
      <c r="B64" s="202" t="n">
        <f aca="false">$J$4*I64</f>
        <v>83796.2571393844</v>
      </c>
      <c r="C64" s="210" t="n">
        <v>88612.5648470221</v>
      </c>
      <c r="D64" s="203" t="n">
        <f aca="false">B64</f>
        <v>83796.2571393844</v>
      </c>
      <c r="E64" s="203" t="n">
        <f aca="false">C64-C63</f>
        <v>3455.59345495848</v>
      </c>
      <c r="F64" s="203" t="n">
        <f aca="false">+D64-D63</f>
        <v>4217.50124811179</v>
      </c>
      <c r="G64" s="132" t="n">
        <v>1973</v>
      </c>
      <c r="H64" s="204" t="n">
        <f aca="false">(C64/$J$4)</f>
        <v>0.305560568438007</v>
      </c>
      <c r="I64" s="205" t="n">
        <f aca="false">1/((EXP(($K$106+($K$105*(G64-2008)))))+1)</f>
        <v>0.288952610825463</v>
      </c>
      <c r="J64" s="206" t="n">
        <f aca="false">G64-2008</f>
        <v>-35</v>
      </c>
      <c r="K64" s="207" t="n">
        <f aca="false">J64^2</f>
        <v>1225</v>
      </c>
      <c r="L64" s="208" t="n">
        <f aca="false">LN(((1/H64)-1))</f>
        <v>0.820956927830505</v>
      </c>
      <c r="M64" s="208" t="n">
        <f aca="false">L64^2</f>
        <v>0.673970277352902</v>
      </c>
      <c r="N64" s="209" t="n">
        <f aca="false">J64*L64</f>
        <v>-28.7334924740677</v>
      </c>
    </row>
    <row r="65" customFormat="false" ht="15.75" hidden="false" customHeight="false" outlineLevel="0" collapsed="false">
      <c r="A65" s="194" t="n">
        <v>1974</v>
      </c>
      <c r="B65" s="202" t="n">
        <f aca="false">$J$4*I65</f>
        <v>88143.6468591229</v>
      </c>
      <c r="C65" s="210" t="n">
        <v>89664.5319088521</v>
      </c>
      <c r="D65" s="203" t="n">
        <f aca="false">B65</f>
        <v>88143.6468591229</v>
      </c>
      <c r="E65" s="203" t="n">
        <f aca="false">C65-C64</f>
        <v>1051.96706183006</v>
      </c>
      <c r="F65" s="203" t="n">
        <f aca="false">+D65-D64</f>
        <v>4347.38971973848</v>
      </c>
      <c r="G65" s="132" t="n">
        <v>1974</v>
      </c>
      <c r="H65" s="204" t="n">
        <f aca="false">(C65/$J$4)</f>
        <v>0.309188041065007</v>
      </c>
      <c r="I65" s="205" t="n">
        <f aca="false">1/((EXP(($K$106+($K$105*(G65-2008)))))+1)</f>
        <v>0.303943609859044</v>
      </c>
      <c r="J65" s="206" t="n">
        <f aca="false">G65-2008</f>
        <v>-34</v>
      </c>
      <c r="K65" s="207" t="n">
        <f aca="false">J65^2</f>
        <v>1156</v>
      </c>
      <c r="L65" s="208" t="n">
        <f aca="false">LN(((1/H65)-1))</f>
        <v>0.803918018896994</v>
      </c>
      <c r="M65" s="208" t="n">
        <f aca="false">L65^2</f>
        <v>0.646284181107268</v>
      </c>
      <c r="N65" s="209" t="n">
        <f aca="false">J65*L65</f>
        <v>-27.3332126424978</v>
      </c>
    </row>
    <row r="66" customFormat="false" ht="15.75" hidden="false" customHeight="false" outlineLevel="0" collapsed="false">
      <c r="A66" s="194" t="n">
        <v>1975</v>
      </c>
      <c r="B66" s="202" t="n">
        <f aca="false">$J$4*I66</f>
        <v>92615.2790867711</v>
      </c>
      <c r="C66" s="210" t="n">
        <v>93797.0127422446</v>
      </c>
      <c r="D66" s="203" t="n">
        <f aca="false">B66</f>
        <v>92615.2790867711</v>
      </c>
      <c r="E66" s="203" t="n">
        <f aca="false">C66-C65</f>
        <v>4132.48083339249</v>
      </c>
      <c r="F66" s="203" t="n">
        <f aca="false">+D66-D65</f>
        <v>4471.6322276482</v>
      </c>
      <c r="G66" s="132" t="n">
        <v>1975</v>
      </c>
      <c r="H66" s="204" t="n">
        <f aca="false">(C66/$J$4)</f>
        <v>0.323437974973257</v>
      </c>
      <c r="I66" s="205" t="n">
        <f aca="false">1/((EXP(($K$106+($K$105*(G66-2008)))))+1)</f>
        <v>0.319363031333693</v>
      </c>
      <c r="J66" s="206" t="n">
        <f aca="false">G66-2008</f>
        <v>-33</v>
      </c>
      <c r="K66" s="207" t="n">
        <f aca="false">J66^2</f>
        <v>1089</v>
      </c>
      <c r="L66" s="208" t="n">
        <f aca="false">LN(((1/H66)-1))</f>
        <v>0.738016764182607</v>
      </c>
      <c r="M66" s="208" t="n">
        <f aca="false">L66^2</f>
        <v>0.544668744214565</v>
      </c>
      <c r="N66" s="209" t="n">
        <f aca="false">J66*L66</f>
        <v>-24.354553218026</v>
      </c>
    </row>
    <row r="67" customFormat="false" ht="15.75" hidden="false" customHeight="false" outlineLevel="0" collapsed="false">
      <c r="A67" s="194" t="n">
        <v>1976</v>
      </c>
      <c r="B67" s="202" t="n">
        <f aca="false">$J$4*I67</f>
        <v>97204.521666576</v>
      </c>
      <c r="C67" s="210" t="n">
        <v>96642.4832114716</v>
      </c>
      <c r="D67" s="203" t="n">
        <f aca="false">B67</f>
        <v>97204.521666576</v>
      </c>
      <c r="E67" s="203" t="n">
        <f aca="false">C67-C66</f>
        <v>2845.47046922694</v>
      </c>
      <c r="F67" s="203" t="n">
        <f aca="false">+D67-D66</f>
        <v>4589.24257980494</v>
      </c>
      <c r="G67" s="132" t="n">
        <v>1976</v>
      </c>
      <c r="H67" s="204" t="n">
        <f aca="false">(C67/$J$4)</f>
        <v>0.333249942108523</v>
      </c>
      <c r="I67" s="205" t="n">
        <f aca="false">1/((EXP(($K$106+($K$105*(G67-2008)))))+1)</f>
        <v>0.335188005746814</v>
      </c>
      <c r="J67" s="206" t="n">
        <f aca="false">G67-2008</f>
        <v>-32</v>
      </c>
      <c r="K67" s="207" t="n">
        <f aca="false">J67^2</f>
        <v>1024</v>
      </c>
      <c r="L67" s="208" t="n">
        <f aca="false">LN(((1/H67)-1))</f>
        <v>0.693522464547541</v>
      </c>
      <c r="M67" s="208" t="n">
        <f aca="false">L67^2</f>
        <v>0.480973408832096</v>
      </c>
      <c r="N67" s="209" t="n">
        <f aca="false">J67*L67</f>
        <v>-22.1927188655213</v>
      </c>
    </row>
    <row r="68" customFormat="false" ht="15.75" hidden="false" customHeight="false" outlineLevel="0" collapsed="false">
      <c r="A68" s="194" t="n">
        <v>1977</v>
      </c>
      <c r="B68" s="202" t="n">
        <f aca="false">$J$4*I68</f>
        <v>101903.766759562</v>
      </c>
      <c r="C68" s="210" t="n">
        <v>102073.075211188</v>
      </c>
      <c r="D68" s="203" t="n">
        <f aca="false">B68</f>
        <v>101903.766759562</v>
      </c>
      <c r="E68" s="203" t="n">
        <f aca="false">C68-C67</f>
        <v>5430.59199971605</v>
      </c>
      <c r="F68" s="203" t="n">
        <f aca="false">+D68-D67</f>
        <v>4699.24509298612</v>
      </c>
      <c r="G68" s="132" t="n">
        <v>1977</v>
      </c>
      <c r="H68" s="204" t="n">
        <f aca="false">(C68/$J$4)</f>
        <v>0.351976121417888</v>
      </c>
      <c r="I68" s="205" t="n">
        <f aca="false">1/((EXP(($K$106+($K$105*(G68-2008)))))+1)</f>
        <v>0.351392299170904</v>
      </c>
      <c r="J68" s="206" t="n">
        <f aca="false">G68-2008</f>
        <v>-31</v>
      </c>
      <c r="K68" s="207" t="n">
        <f aca="false">J68^2</f>
        <v>961</v>
      </c>
      <c r="L68" s="208" t="n">
        <f aca="false">LN(((1/H68)-1))</f>
        <v>0.610364208921022</v>
      </c>
      <c r="M68" s="208" t="n">
        <f aca="false">L68^2</f>
        <v>0.372544467531785</v>
      </c>
      <c r="N68" s="209" t="n">
        <f aca="false">J68*L68</f>
        <v>-18.9212904765517</v>
      </c>
    </row>
    <row r="69" customFormat="false" ht="15.75" hidden="false" customHeight="false" outlineLevel="0" collapsed="false">
      <c r="A69" s="194" t="n">
        <v>1978</v>
      </c>
      <c r="B69" s="202" t="n">
        <f aca="false">$J$4*I69</f>
        <v>106704.456874931</v>
      </c>
      <c r="C69" s="210" t="n">
        <v>107990.392950948</v>
      </c>
      <c r="D69" s="203" t="n">
        <f aca="false">B69</f>
        <v>106704.456874931</v>
      </c>
      <c r="E69" s="203" t="n">
        <f aca="false">C69-C68</f>
        <v>5917.31773976007</v>
      </c>
      <c r="F69" s="203" t="n">
        <f aca="false">+D69-D68</f>
        <v>4800.6901153685</v>
      </c>
      <c r="G69" s="132" t="n">
        <v>1978</v>
      </c>
      <c r="H69" s="204" t="n">
        <f aca="false">(C69/$J$4)</f>
        <v>0.372380665348096</v>
      </c>
      <c r="I69" s="205" t="n">
        <f aca="false">1/((EXP(($K$106+($K$105*(G69-2008)))))+1)</f>
        <v>0.367946403017002</v>
      </c>
      <c r="J69" s="206" t="n">
        <f aca="false">G69-2008</f>
        <v>-30</v>
      </c>
      <c r="K69" s="207" t="n">
        <f aca="false">J69^2</f>
        <v>900</v>
      </c>
      <c r="L69" s="208" t="n">
        <f aca="false">LN(((1/H69)-1))</f>
        <v>0.522017202657796</v>
      </c>
      <c r="M69" s="208" t="n">
        <f aca="false">L69^2</f>
        <v>0.27250195987067</v>
      </c>
      <c r="N69" s="209" t="n">
        <f aca="false">J69*L69</f>
        <v>-15.6605160797339</v>
      </c>
    </row>
    <row r="70" customFormat="false" ht="15.75" hidden="false" customHeight="false" outlineLevel="0" collapsed="false">
      <c r="A70" s="194" t="n">
        <v>1979</v>
      </c>
      <c r="B70" s="202" t="n">
        <f aca="false">$J$4*I70</f>
        <v>111597.126983157</v>
      </c>
      <c r="C70" s="210" t="n">
        <v>114414.882551288</v>
      </c>
      <c r="D70" s="203" t="n">
        <f aca="false">B70</f>
        <v>111597.126983157</v>
      </c>
      <c r="E70" s="203" t="n">
        <f aca="false">C70-C69</f>
        <v>6424.48960034075</v>
      </c>
      <c r="F70" s="203" t="n">
        <f aca="false">+D70-D69</f>
        <v>4892.67010822613</v>
      </c>
      <c r="G70" s="132" t="n">
        <v>1979</v>
      </c>
      <c r="H70" s="204" t="n">
        <f aca="false">(C70/$J$4)</f>
        <v>0.394534077763064</v>
      </c>
      <c r="I70" s="205" t="n">
        <f aca="false">1/((EXP(($K$106+($K$105*(G70-2008)))))+1)</f>
        <v>0.384817679252265</v>
      </c>
      <c r="J70" s="206" t="n">
        <f aca="false">G70-2008</f>
        <v>-29</v>
      </c>
      <c r="K70" s="207" t="n">
        <f aca="false">J70^2</f>
        <v>841</v>
      </c>
      <c r="L70" s="208" t="n">
        <f aca="false">LN(((1/H70)-1))</f>
        <v>0.428292762323355</v>
      </c>
      <c r="M70" s="208" t="n">
        <f aca="false">L70^2</f>
        <v>0.18343469025857</v>
      </c>
      <c r="N70" s="209" t="n">
        <f aca="false">J70*L70</f>
        <v>-12.4204901073773</v>
      </c>
    </row>
    <row r="71" customFormat="false" ht="15.75" hidden="false" customHeight="false" outlineLevel="0" collapsed="false">
      <c r="A71" s="194" t="n">
        <v>1980</v>
      </c>
      <c r="B71" s="202" t="n">
        <f aca="false">$J$4*I71</f>
        <v>116571.462849818</v>
      </c>
      <c r="C71" s="210" t="n">
        <v>118031.766131895</v>
      </c>
      <c r="D71" s="203" t="n">
        <f aca="false">B71</f>
        <v>116571.462849818</v>
      </c>
      <c r="E71" s="203" t="n">
        <f aca="false">C71-C70</f>
        <v>3616.88358060623</v>
      </c>
      <c r="F71" s="203" t="n">
        <f aca="false">+D71-D70</f>
        <v>4974.33586666122</v>
      </c>
      <c r="G71" s="132" t="n">
        <v>1980</v>
      </c>
      <c r="H71" s="204" t="n">
        <f aca="false">(C71/$J$4)</f>
        <v>0.407006090109982</v>
      </c>
      <c r="I71" s="205" t="n">
        <f aca="false">1/((EXP(($K$106+($K$105*(G71-2008)))))+1)</f>
        <v>0.401970561551097</v>
      </c>
      <c r="J71" s="206" t="n">
        <f aca="false">G71-2008</f>
        <v>-28</v>
      </c>
      <c r="K71" s="207" t="n">
        <f aca="false">J71^2</f>
        <v>784</v>
      </c>
      <c r="L71" s="208" t="n">
        <f aca="false">LN(((1/H71)-1))</f>
        <v>0.376355980199187</v>
      </c>
      <c r="M71" s="208" t="n">
        <f aca="false">L71^2</f>
        <v>0.141643823831691</v>
      </c>
      <c r="N71" s="209" t="n">
        <f aca="false">J71*L71</f>
        <v>-10.5379674455772</v>
      </c>
    </row>
    <row r="72" customFormat="false" ht="15.75" hidden="false" customHeight="false" outlineLevel="0" collapsed="false">
      <c r="A72" s="194" t="n">
        <v>1981</v>
      </c>
      <c r="B72" s="202" t="n">
        <f aca="false">$J$4*I72</f>
        <v>121616.375268555</v>
      </c>
      <c r="C72" s="210" t="n">
        <v>123616.672286505</v>
      </c>
      <c r="D72" s="203" t="n">
        <f aca="false">B72</f>
        <v>121616.375268555</v>
      </c>
      <c r="E72" s="203" t="n">
        <f aca="false">C72-C71</f>
        <v>5584.90615461062</v>
      </c>
      <c r="F72" s="203" t="n">
        <f aca="false">+D72-D71</f>
        <v>5044.91241873732</v>
      </c>
      <c r="G72" s="132" t="n">
        <v>1981</v>
      </c>
      <c r="H72" s="204" t="n">
        <f aca="false">(C72/$J$4)</f>
        <v>0.426264387194846</v>
      </c>
      <c r="I72" s="205" t="n">
        <f aca="false">1/((EXP(($K$106+($K$105*(G72-2008)))))+1)</f>
        <v>0.41936681127088</v>
      </c>
      <c r="J72" s="206" t="n">
        <f aca="false">G72-2008</f>
        <v>-27</v>
      </c>
      <c r="K72" s="207" t="n">
        <f aca="false">J72^2</f>
        <v>729</v>
      </c>
      <c r="L72" s="208" t="n">
        <f aca="false">LN(((1/H72)-1))</f>
        <v>0.297108904361596</v>
      </c>
      <c r="M72" s="208" t="n">
        <f aca="false">L72^2</f>
        <v>0.0882737010509481</v>
      </c>
      <c r="N72" s="209" t="n">
        <f aca="false">J72*L72</f>
        <v>-8.0219404177631</v>
      </c>
    </row>
    <row r="73" customFormat="false" ht="15.75" hidden="false" customHeight="false" outlineLevel="0" collapsed="false">
      <c r="A73" s="194" t="n">
        <v>1982</v>
      </c>
      <c r="B73" s="202" t="n">
        <f aca="false">$J$4*I73</f>
        <v>126720.089388346</v>
      </c>
      <c r="C73" s="210" t="n">
        <v>126718.155356002</v>
      </c>
      <c r="D73" s="203" t="n">
        <f aca="false">B73</f>
        <v>126720.089388346</v>
      </c>
      <c r="E73" s="203" t="n">
        <f aca="false">C73-C72</f>
        <v>3101.48306949671</v>
      </c>
      <c r="F73" s="203" t="n">
        <f aca="false">+D73-D72</f>
        <v>5103.71411979059</v>
      </c>
      <c r="G73" s="132" t="n">
        <v>1982</v>
      </c>
      <c r="H73" s="204" t="n">
        <f aca="false">(C73/$J$4)</f>
        <v>0.436959156400007</v>
      </c>
      <c r="I73" s="205" t="n">
        <f aca="false">1/((EXP(($K$106+($K$105*(G73-2008)))))+1)</f>
        <v>0.436965825477055</v>
      </c>
      <c r="J73" s="206" t="n">
        <f aca="false">G73-2008</f>
        <v>-26</v>
      </c>
      <c r="K73" s="207" t="n">
        <f aca="false">J73^2</f>
        <v>676</v>
      </c>
      <c r="L73" s="208" t="n">
        <f aca="false">LN(((1/H73)-1))</f>
        <v>0.253512444755061</v>
      </c>
      <c r="M73" s="208" t="n">
        <f aca="false">L73^2</f>
        <v>0.064268559645688</v>
      </c>
      <c r="N73" s="209" t="n">
        <f aca="false">J73*L73</f>
        <v>-6.59132356363159</v>
      </c>
    </row>
    <row r="74" customFormat="false" ht="15.75" hidden="false" customHeight="false" outlineLevel="0" collapsed="false">
      <c r="A74" s="194" t="n">
        <v>1983</v>
      </c>
      <c r="B74" s="202" t="n">
        <f aca="false">$J$4*I74</f>
        <v>131870.247845384</v>
      </c>
      <c r="C74" s="210" t="n">
        <v>130355.633207922</v>
      </c>
      <c r="D74" s="203" t="n">
        <f aca="false">B74</f>
        <v>131870.247845384</v>
      </c>
      <c r="E74" s="203" t="n">
        <f aca="false">C74-C73</f>
        <v>3637.47785192021</v>
      </c>
      <c r="F74" s="203" t="n">
        <f aca="false">+D74-D73</f>
        <v>5150.15845703776</v>
      </c>
      <c r="G74" s="132" t="n">
        <v>1983</v>
      </c>
      <c r="H74" s="204" t="n">
        <f aca="false">(C74/$J$4)</f>
        <v>0.449502183475594</v>
      </c>
      <c r="I74" s="205" t="n">
        <f aca="false">1/((EXP(($K$106+($K$105*(G74-2008)))))+1)</f>
        <v>0.454724992570289</v>
      </c>
      <c r="J74" s="206" t="n">
        <f aca="false">G74-2008</f>
        <v>-25</v>
      </c>
      <c r="K74" s="207" t="n">
        <f aca="false">J74^2</f>
        <v>625</v>
      </c>
      <c r="L74" s="208" t="n">
        <f aca="false">LN(((1/H74)-1))</f>
        <v>0.202682278339858</v>
      </c>
      <c r="M74" s="208" t="n">
        <f aca="false">L74^2</f>
        <v>0.0410801059530357</v>
      </c>
      <c r="N74" s="209" t="n">
        <f aca="false">J74*L74</f>
        <v>-5.06705695849645</v>
      </c>
    </row>
    <row r="75" customFormat="false" ht="15.75" hidden="false" customHeight="false" outlineLevel="0" collapsed="false">
      <c r="A75" s="194" t="n">
        <v>1984</v>
      </c>
      <c r="B75" s="202" t="n">
        <f aca="false">$J$4*I75</f>
        <v>137054.025946018</v>
      </c>
      <c r="C75" s="210" t="n">
        <v>139112.926705473</v>
      </c>
      <c r="D75" s="203" t="n">
        <f aca="false">B75</f>
        <v>137054.025946018</v>
      </c>
      <c r="E75" s="203" t="n">
        <f aca="false">C75-C74</f>
        <v>8757.29349755096</v>
      </c>
      <c r="F75" s="203" t="n">
        <f aca="false">+D75-D74</f>
        <v>5183.77810063385</v>
      </c>
      <c r="G75" s="132" t="n">
        <v>1984</v>
      </c>
      <c r="H75" s="204" t="n">
        <f aca="false">(C75/$J$4)</f>
        <v>0.479699747260252</v>
      </c>
      <c r="I75" s="205" t="n">
        <f aca="false">1/((EXP(($K$106+($K$105*(G75-2008)))))+1)</f>
        <v>0.472600089469026</v>
      </c>
      <c r="J75" s="206" t="n">
        <f aca="false">G75-2008</f>
        <v>-24</v>
      </c>
      <c r="K75" s="207" t="n">
        <f aca="false">J75^2</f>
        <v>576</v>
      </c>
      <c r="L75" s="208" t="n">
        <f aca="false">LN(((1/H75)-1))</f>
        <v>0.0812456724164272</v>
      </c>
      <c r="M75" s="208" t="n">
        <f aca="false">L75^2</f>
        <v>0.0066008592863974</v>
      </c>
      <c r="N75" s="209" t="n">
        <f aca="false">J75*L75</f>
        <v>-1.94989613799425</v>
      </c>
    </row>
    <row r="76" customFormat="false" ht="15.75" hidden="false" customHeight="false" outlineLevel="0" collapsed="false">
      <c r="A76" s="194" t="n">
        <v>1985</v>
      </c>
      <c r="B76" s="202" t="n">
        <f aca="false">$J$4*I76</f>
        <v>142258.256727472</v>
      </c>
      <c r="C76" s="210" t="n">
        <v>140719.139703273</v>
      </c>
      <c r="D76" s="203" t="n">
        <f aca="false">B76</f>
        <v>142258.256727472</v>
      </c>
      <c r="E76" s="203" t="n">
        <f aca="false">C76-C75</f>
        <v>1606.21299779936</v>
      </c>
      <c r="F76" s="203" t="n">
        <f aca="false">+D76-D75</f>
        <v>5204.23078145448</v>
      </c>
      <c r="G76" s="132" t="n">
        <v>1985</v>
      </c>
      <c r="H76" s="204" t="n">
        <f aca="false">(C76/$J$4)</f>
        <v>0.485238412769905</v>
      </c>
      <c r="I76" s="205" t="n">
        <f aca="false">1/((EXP(($K$106+($K$105*(G76-2008)))))+1)</f>
        <v>0.490545712853352</v>
      </c>
      <c r="J76" s="206" t="n">
        <f aca="false">G76-2008</f>
        <v>-23</v>
      </c>
      <c r="K76" s="207" t="n">
        <f aca="false">J76^2</f>
        <v>529</v>
      </c>
      <c r="L76" s="208" t="n">
        <f aca="false">LN(((1/H76)-1))</f>
        <v>0.0590635131811884</v>
      </c>
      <c r="M76" s="208" t="n">
        <f aca="false">L76^2</f>
        <v>0.00348849858930441</v>
      </c>
      <c r="N76" s="209" t="n">
        <f aca="false">J76*L76</f>
        <v>-1.35846080316733</v>
      </c>
    </row>
    <row r="77" customFormat="false" ht="15.75" hidden="false" customHeight="false" outlineLevel="0" collapsed="false">
      <c r="A77" s="194" t="n">
        <v>1986</v>
      </c>
      <c r="B77" s="202" t="n">
        <f aca="false">$J$4*I77</f>
        <v>147469.563369328</v>
      </c>
      <c r="C77" s="210" t="n">
        <v>142471.415382977</v>
      </c>
      <c r="D77" s="203" t="n">
        <f aca="false">B77</f>
        <v>147469.563369328</v>
      </c>
      <c r="E77" s="203" t="n">
        <f aca="false">C77-C76</f>
        <v>1752.2756797047</v>
      </c>
      <c r="F77" s="203" t="n">
        <f aca="false">+D77-D76</f>
        <v>5211.30664185603</v>
      </c>
      <c r="G77" s="132" t="n">
        <v>1986</v>
      </c>
      <c r="H77" s="204" t="n">
        <f aca="false">(C77/$J$4)</f>
        <v>0.491280742699921</v>
      </c>
      <c r="I77" s="205" t="n">
        <f aca="false">1/((EXP(($K$106+($K$105*(G77-2008)))))+1)</f>
        <v>0.508515735756304</v>
      </c>
      <c r="J77" s="206" t="n">
        <f aca="false">G77-2008</f>
        <v>-22</v>
      </c>
      <c r="K77" s="207" t="n">
        <f aca="false">J77^2</f>
        <v>484</v>
      </c>
      <c r="L77" s="208" t="n">
        <f aca="false">LN(((1/H77)-1))</f>
        <v>0.0348805652345456</v>
      </c>
      <c r="M77" s="208" t="n">
        <f aca="false">L77^2</f>
        <v>0.00121665383108139</v>
      </c>
      <c r="N77" s="209" t="n">
        <f aca="false">J77*L77</f>
        <v>-0.767372435160003</v>
      </c>
    </row>
    <row r="78" customFormat="false" ht="15.75" hidden="false" customHeight="false" outlineLevel="0" collapsed="false">
      <c r="A78" s="194" t="n">
        <v>1987</v>
      </c>
      <c r="B78" s="202" t="n">
        <f aca="false">$J$4*I78</f>
        <v>152674.496160066</v>
      </c>
      <c r="C78" s="210" t="n">
        <v>144191.057357848</v>
      </c>
      <c r="D78" s="203" t="n">
        <f aca="false">B78</f>
        <v>152674.496160066</v>
      </c>
      <c r="E78" s="203" t="n">
        <f aca="false">C78-C77</f>
        <v>1719.64197487044</v>
      </c>
      <c r="F78" s="203" t="n">
        <f aca="false">+D78-D77</f>
        <v>5204.93279073748</v>
      </c>
      <c r="G78" s="132" t="n">
        <v>1987</v>
      </c>
      <c r="H78" s="204" t="n">
        <f aca="false">(C78/$J$4)</f>
        <v>0.497210542613268</v>
      </c>
      <c r="I78" s="205" t="n">
        <f aca="false">1/((EXP(($K$106+($K$105*(G78-2008)))))+1)</f>
        <v>0.526463779862295</v>
      </c>
      <c r="J78" s="206" t="n">
        <f aca="false">G78-2008</f>
        <v>-21</v>
      </c>
      <c r="K78" s="207" t="n">
        <f aca="false">J78^2</f>
        <v>441</v>
      </c>
      <c r="L78" s="208" t="n">
        <f aca="false">LN(((1/H78)-1))</f>
        <v>0.0111579453089315</v>
      </c>
      <c r="M78" s="208" t="n">
        <f aca="false">L78^2</f>
        <v>0.000124499743517107</v>
      </c>
      <c r="N78" s="209" t="n">
        <f aca="false">J78*L78</f>
        <v>-0.234316851487562</v>
      </c>
    </row>
    <row r="79" customFormat="false" ht="15.75" hidden="false" customHeight="false" outlineLevel="0" collapsed="false">
      <c r="A79" s="194" t="n">
        <v>1988</v>
      </c>
      <c r="B79" s="202" t="n">
        <f aca="false">$J$4*I79</f>
        <v>157859.671054224</v>
      </c>
      <c r="C79" s="210" t="n">
        <v>146736.152551998</v>
      </c>
      <c r="D79" s="203" t="n">
        <f aca="false">B79</f>
        <v>157859.671054224</v>
      </c>
      <c r="E79" s="203" t="n">
        <f aca="false">C79-C78</f>
        <v>2545.09519415064</v>
      </c>
      <c r="F79" s="203" t="n">
        <f aca="false">+D79-D78</f>
        <v>5185.17489415879</v>
      </c>
      <c r="G79" s="132" t="n">
        <v>1988</v>
      </c>
      <c r="H79" s="204" t="n">
        <f aca="false">(C79/$J$4)</f>
        <v>0.505986732937925</v>
      </c>
      <c r="I79" s="205" t="n">
        <f aca="false">1/((EXP(($K$106+($K$105*(G79-2008)))))+1)</f>
        <v>0.544343693290429</v>
      </c>
      <c r="J79" s="206" t="n">
        <f aca="false">G79-2008</f>
        <v>-20</v>
      </c>
      <c r="K79" s="207" t="n">
        <f aca="false">J79^2</f>
        <v>400</v>
      </c>
      <c r="L79" s="208" t="n">
        <f aca="false">LN(((1/H79)-1))</f>
        <v>-0.0239480762252052</v>
      </c>
      <c r="M79" s="208" t="n">
        <f aca="false">L79^2</f>
        <v>0.000573510354888236</v>
      </c>
      <c r="N79" s="209" t="n">
        <f aca="false">J79*L79</f>
        <v>0.478961524504103</v>
      </c>
    </row>
    <row r="80" customFormat="false" ht="15.75" hidden="false" customHeight="false" outlineLevel="0" collapsed="false">
      <c r="A80" s="194" t="n">
        <v>1989</v>
      </c>
      <c r="B80" s="202" t="n">
        <f aca="false">$J$4*I80</f>
        <v>163011.906796416</v>
      </c>
      <c r="C80" s="210" t="n">
        <v>152613.033470576</v>
      </c>
      <c r="D80" s="203" t="n">
        <f aca="false">B80</f>
        <v>163011.906796416</v>
      </c>
      <c r="E80" s="203" t="n">
        <f aca="false">C80-C79</f>
        <v>5876.8809185774</v>
      </c>
      <c r="F80" s="203" t="n">
        <f aca="false">+D80-D79</f>
        <v>5152.2357421917</v>
      </c>
      <c r="G80" s="132" t="n">
        <v>1989</v>
      </c>
      <c r="H80" s="204" t="n">
        <f aca="false">(C80/$J$4)</f>
        <v>0.526251839553709</v>
      </c>
      <c r="I80" s="205" t="n">
        <f aca="false">1/((EXP(($K$106+($K$105*(G80-2008)))))+1)</f>
        <v>0.562110023435917</v>
      </c>
      <c r="J80" s="206" t="n">
        <f aca="false">G80-2008</f>
        <v>-19</v>
      </c>
      <c r="K80" s="207" t="n">
        <f aca="false">J80^2</f>
        <v>361</v>
      </c>
      <c r="L80" s="208" t="n">
        <f aca="false">LN(((1/H80)-1))</f>
        <v>-0.105104007153355</v>
      </c>
      <c r="M80" s="208" t="n">
        <f aca="false">L80^2</f>
        <v>0.0110468523196926</v>
      </c>
      <c r="N80" s="209" t="n">
        <f aca="false">J80*L80</f>
        <v>1.99697613591375</v>
      </c>
    </row>
    <row r="81" customFormat="false" ht="15.75" hidden="false" customHeight="false" outlineLevel="0" collapsed="false">
      <c r="A81" s="194" t="n">
        <v>1990</v>
      </c>
      <c r="B81" s="202" t="n">
        <f aca="false">$J$4*I81</f>
        <v>168118.357641879</v>
      </c>
      <c r="C81" s="210" t="n">
        <v>156756.715730816</v>
      </c>
      <c r="D81" s="203" t="n">
        <f aca="false">B81</f>
        <v>168118.357641879</v>
      </c>
      <c r="E81" s="203" t="n">
        <f aca="false">C81-C80</f>
        <v>4143.68226023996</v>
      </c>
      <c r="F81" s="203" t="n">
        <f aca="false">+D81-D80</f>
        <v>5106.45084546279</v>
      </c>
      <c r="G81" s="132" t="n">
        <v>1990</v>
      </c>
      <c r="H81" s="204" t="n">
        <f aca="false">(C81/$J$4)</f>
        <v>0.540540399071778</v>
      </c>
      <c r="I81" s="205" t="n">
        <f aca="false">1/((EXP(($K$106+($K$105*(G81-2008)))))+1)</f>
        <v>0.579718474627168</v>
      </c>
      <c r="J81" s="206" t="n">
        <f aca="false">G81-2008</f>
        <v>-18</v>
      </c>
      <c r="K81" s="207" t="n">
        <f aca="false">J81^2</f>
        <v>324</v>
      </c>
      <c r="L81" s="208" t="n">
        <f aca="false">LN(((1/H81)-1))</f>
        <v>-0.162518359877977</v>
      </c>
      <c r="M81" s="208" t="n">
        <f aca="false">L81^2</f>
        <v>0.0264122172974276</v>
      </c>
      <c r="N81" s="209" t="n">
        <f aca="false">J81*L81</f>
        <v>2.92533047780359</v>
      </c>
    </row>
    <row r="82" customFormat="false" ht="15.75" hidden="false" customHeight="false" outlineLevel="0" collapsed="false">
      <c r="A82" s="194" t="n">
        <v>1991</v>
      </c>
      <c r="B82" s="202" t="n">
        <f aca="false">$J$4*I82</f>
        <v>173166.638866481</v>
      </c>
      <c r="C82" s="210" t="n">
        <v>160936.413821254</v>
      </c>
      <c r="D82" s="203" t="n">
        <f aca="false">B82</f>
        <v>173166.638866481</v>
      </c>
      <c r="E82" s="203" t="n">
        <f aca="false">C82-C81</f>
        <v>4179.69809043797</v>
      </c>
      <c r="F82" s="203" t="n">
        <f aca="false">+D82-D81</f>
        <v>5048.28122460228</v>
      </c>
      <c r="G82" s="132" t="n">
        <v>1991</v>
      </c>
      <c r="H82" s="204" t="n">
        <f aca="false">(C82/$J$4)</f>
        <v>0.554953151107771</v>
      </c>
      <c r="I82" s="205" t="n">
        <f aca="false">1/((EXP(($K$106+($K$105*(G82-2008)))))+1)</f>
        <v>0.5971263409189</v>
      </c>
      <c r="J82" s="206" t="n">
        <f aca="false">G82-2008</f>
        <v>-17</v>
      </c>
      <c r="K82" s="207" t="n">
        <f aca="false">J82^2</f>
        <v>289</v>
      </c>
      <c r="L82" s="208" t="n">
        <f aca="false">LN(((1/H82)-1))</f>
        <v>-0.220704142730715</v>
      </c>
      <c r="M82" s="208" t="n">
        <f aca="false">L82^2</f>
        <v>0.0487103186184997</v>
      </c>
      <c r="N82" s="209" t="n">
        <f aca="false">J82*L82</f>
        <v>3.75197042642215</v>
      </c>
    </row>
    <row r="83" customFormat="false" ht="15.75" hidden="false" customHeight="false" outlineLevel="0" collapsed="false">
      <c r="A83" s="194" t="n">
        <v>1992</v>
      </c>
      <c r="B83" s="202" t="n">
        <f aca="false">$J$4*I83</f>
        <v>178144.942522862</v>
      </c>
      <c r="C83" s="210" t="n">
        <v>164706.670653794</v>
      </c>
      <c r="D83" s="203" t="n">
        <f aca="false">B83</f>
        <v>178144.942522862</v>
      </c>
      <c r="E83" s="203" t="n">
        <f aca="false">C83-C82</f>
        <v>3770.25683254068</v>
      </c>
      <c r="F83" s="203" t="n">
        <f aca="false">+D83-D82</f>
        <v>4978.30365638089</v>
      </c>
      <c r="G83" s="132" t="n">
        <v>1992</v>
      </c>
      <c r="H83" s="204" t="n">
        <f aca="false">(C83/$J$4)</f>
        <v>0.567954036737222</v>
      </c>
      <c r="I83" s="205" t="n">
        <f aca="false">1/((EXP(($K$106+($K$105*(G83-2008)))))+1)</f>
        <v>0.614292905251248</v>
      </c>
      <c r="J83" s="206" t="n">
        <f aca="false">G83-2008</f>
        <v>-16</v>
      </c>
      <c r="K83" s="207" t="n">
        <f aca="false">J83^2</f>
        <v>256</v>
      </c>
      <c r="L83" s="208" t="n">
        <f aca="false">LN(((1/H83)-1))</f>
        <v>-0.273508515183539</v>
      </c>
      <c r="M83" s="208" t="n">
        <f aca="false">L83^2</f>
        <v>0.0748069078779043</v>
      </c>
      <c r="N83" s="209" t="n">
        <f aca="false">J83*L83</f>
        <v>4.37613624293663</v>
      </c>
    </row>
    <row r="84" customFormat="false" ht="15.75" hidden="false" customHeight="false" outlineLevel="0" collapsed="false">
      <c r="A84" s="194" t="n">
        <v>1993</v>
      </c>
      <c r="B84" s="202" t="n">
        <f aca="false">$J$4*I84</f>
        <v>183042.141249138</v>
      </c>
      <c r="C84" s="210" t="n">
        <v>169160.754702918</v>
      </c>
      <c r="D84" s="203" t="n">
        <f aca="false">B84</f>
        <v>183042.141249138</v>
      </c>
      <c r="E84" s="203" t="n">
        <f aca="false">C84-C83</f>
        <v>4454.08404912328</v>
      </c>
      <c r="F84" s="203" t="n">
        <f aca="false">+D84-D83</f>
        <v>4897.19872627643</v>
      </c>
      <c r="G84" s="132" t="n">
        <v>1993</v>
      </c>
      <c r="H84" s="204" t="n">
        <f aca="false">(C84/$J$4)</f>
        <v>0.58331294725144</v>
      </c>
      <c r="I84" s="205" t="n">
        <f aca="false">1/((EXP(($K$106+($K$105*(G84-2008)))))+1)</f>
        <v>0.631179797410822</v>
      </c>
      <c r="J84" s="206" t="n">
        <f aca="false">G84-2008</f>
        <v>-15</v>
      </c>
      <c r="K84" s="207" t="n">
        <f aca="false">J84^2</f>
        <v>225</v>
      </c>
      <c r="L84" s="208" t="n">
        <f aca="false">LN(((1/H84)-1))</f>
        <v>-0.336388363041895</v>
      </c>
      <c r="M84" s="208" t="n">
        <f aca="false">L84^2</f>
        <v>0.113157130790006</v>
      </c>
      <c r="N84" s="209" t="n">
        <f aca="false">J84*L84</f>
        <v>5.04582544562843</v>
      </c>
    </row>
    <row r="85" customFormat="false" ht="15.75" hidden="false" customHeight="false" outlineLevel="0" collapsed="false">
      <c r="A85" s="194" t="n">
        <v>1994</v>
      </c>
      <c r="B85" s="202" t="n">
        <f aca="false">$J$4*I85</f>
        <v>187847.878353414</v>
      </c>
      <c r="C85" s="210" t="n">
        <v>174084.195676865</v>
      </c>
      <c r="D85" s="203" t="n">
        <f aca="false">B85</f>
        <v>187847.878353414</v>
      </c>
      <c r="E85" s="203" t="n">
        <f aca="false">C85-C84</f>
        <v>4923.44097394758</v>
      </c>
      <c r="F85" s="203" t="n">
        <f aca="false">+D85-D84</f>
        <v>4805.73710427599</v>
      </c>
      <c r="G85" s="132" t="n">
        <v>1994</v>
      </c>
      <c r="H85" s="204" t="n">
        <f aca="false">(C85/$J$4)</f>
        <v>0.600290329920225</v>
      </c>
      <c r="I85" s="205" t="n">
        <f aca="false">1/((EXP(($K$106+($K$105*(G85-2008)))))+1)</f>
        <v>0.647751304666946</v>
      </c>
      <c r="J85" s="206" t="n">
        <f aca="false">G85-2008</f>
        <v>-14</v>
      </c>
      <c r="K85" s="207" t="n">
        <f aca="false">J85^2</f>
        <v>196</v>
      </c>
      <c r="L85" s="208" t="n">
        <f aca="false">LN(((1/H85)-1))</f>
        <v>-0.406674962613727</v>
      </c>
      <c r="M85" s="208" t="n">
        <f aca="false">L85^2</f>
        <v>0.165384525216876</v>
      </c>
      <c r="N85" s="209" t="n">
        <f aca="false">J85*L85</f>
        <v>5.69344947659218</v>
      </c>
    </row>
    <row r="86" customFormat="false" ht="15.75" hidden="false" customHeight="false" outlineLevel="0" collapsed="false">
      <c r="A86" s="194" t="n">
        <v>1995</v>
      </c>
      <c r="B86" s="202" t="n">
        <f aca="false">$J$4*I86</f>
        <v>192552.642859433</v>
      </c>
      <c r="C86" s="210" t="n">
        <v>181598.838539079</v>
      </c>
      <c r="D86" s="203" t="n">
        <f aca="false">B86</f>
        <v>192552.642859433</v>
      </c>
      <c r="E86" s="203" t="n">
        <f aca="false">C86-C85</f>
        <v>7514.64286221343</v>
      </c>
      <c r="F86" s="203" t="n">
        <f aca="false">+D86-D85</f>
        <v>4704.76450601843</v>
      </c>
      <c r="G86" s="132" t="n">
        <v>1995</v>
      </c>
      <c r="H86" s="204" t="n">
        <f aca="false">(C86/$J$4)</f>
        <v>0.626202891514064</v>
      </c>
      <c r="I86" s="205" t="n">
        <f aca="false">1/((EXP(($K$106+($K$105*(G86-2008)))))+1)</f>
        <v>0.663974630549768</v>
      </c>
      <c r="J86" s="206" t="n">
        <f aca="false">G86-2008</f>
        <v>-13</v>
      </c>
      <c r="K86" s="207" t="n">
        <f aca="false">J86^2</f>
        <v>169</v>
      </c>
      <c r="L86" s="208" t="n">
        <f aca="false">LN(((1/H86)-1))</f>
        <v>-0.51596126690453</v>
      </c>
      <c r="M86" s="208" t="n">
        <f aca="false">L86^2</f>
        <v>0.266216028945728</v>
      </c>
      <c r="N86" s="209" t="n">
        <f aca="false">J86*L86</f>
        <v>6.70749646975889</v>
      </c>
    </row>
    <row r="87" customFormat="false" ht="15.75" hidden="false" customHeight="false" outlineLevel="0" collapsed="false">
      <c r="A87" s="194" t="n">
        <f aca="false">A86+1</f>
        <v>1996</v>
      </c>
      <c r="B87" s="202" t="n">
        <f aca="false">$J$4*I87</f>
        <v>197147.82868307</v>
      </c>
      <c r="C87" s="210" t="n">
        <v>185052.933591254</v>
      </c>
      <c r="D87" s="203" t="n">
        <f aca="false">B87</f>
        <v>197147.82868307</v>
      </c>
      <c r="E87" s="203" t="n">
        <f aca="false">C87-C86</f>
        <v>3454.09505217575</v>
      </c>
      <c r="F87" s="203" t="n">
        <f aca="false">+D87-D86</f>
        <v>4595.18582363683</v>
      </c>
      <c r="G87" s="132" t="n">
        <f aca="false">G86+1</f>
        <v>1996</v>
      </c>
      <c r="H87" s="204" t="n">
        <f aca="false">(C87/$J$4)</f>
        <v>0.638113564107774</v>
      </c>
      <c r="I87" s="205" t="n">
        <f aca="false">1/((EXP(($K$106+($K$105*(G87-2008)))))+1)</f>
        <v>0.679820098907137</v>
      </c>
      <c r="J87" s="206" t="n">
        <f aca="false">G87-2008</f>
        <v>-12</v>
      </c>
      <c r="K87" s="207" t="n">
        <f aca="false">J87^2</f>
        <v>144</v>
      </c>
      <c r="L87" s="208" t="n">
        <f aca="false">LN(((1/H87)-1))</f>
        <v>-0.567185818070911</v>
      </c>
      <c r="M87" s="208" t="n">
        <f aca="false">L87^2</f>
        <v>0.321699752220768</v>
      </c>
      <c r="N87" s="209" t="n">
        <f aca="false">J87*L87</f>
        <v>6.80622981685093</v>
      </c>
    </row>
    <row r="88" customFormat="false" ht="15.75" hidden="false" customHeight="false" outlineLevel="0" collapsed="false">
      <c r="A88" s="194" t="n">
        <f aca="false">A87+1</f>
        <v>1997</v>
      </c>
      <c r="B88" s="202" t="n">
        <f aca="false">$J$4*I88</f>
        <v>201625.777593215</v>
      </c>
      <c r="C88" s="152" t="n">
        <v>188100.413714773</v>
      </c>
      <c r="D88" s="203" t="n">
        <f aca="false">B88</f>
        <v>201625.777593215</v>
      </c>
      <c r="E88" s="203" t="n">
        <f aca="false">C88-C87</f>
        <v>3047.48012351815</v>
      </c>
      <c r="F88" s="203" t="n">
        <f aca="false">+D88-D87</f>
        <v>4477.94891014573</v>
      </c>
      <c r="G88" s="132" t="n">
        <f aca="false">G87+1</f>
        <v>1997</v>
      </c>
      <c r="H88" s="204" t="n">
        <f aca="false">(C88/$J$4)</f>
        <v>0.648622116257836</v>
      </c>
      <c r="I88" s="205" t="n">
        <f aca="false">1/((EXP(($K$106+($K$105*(G88-2008)))))+1)</f>
        <v>0.69526130204557</v>
      </c>
      <c r="J88" s="206" t="n">
        <f aca="false">G88-2008</f>
        <v>-11</v>
      </c>
      <c r="K88" s="207" t="n">
        <f aca="false">J88^2</f>
        <v>121</v>
      </c>
      <c r="L88" s="208" t="n">
        <f aca="false">LN(((1/H88)-1))</f>
        <v>-0.612988055532286</v>
      </c>
      <c r="M88" s="208" t="n">
        <f aca="false">L88^2</f>
        <v>0.375754356225253</v>
      </c>
      <c r="N88" s="209" t="n">
        <f aca="false">J88*L88</f>
        <v>6.74286861085515</v>
      </c>
    </row>
    <row r="89" customFormat="false" ht="15.75" hidden="false" customHeight="false" outlineLevel="0" collapsed="false">
      <c r="A89" s="194" t="n">
        <f aca="false">A88+1</f>
        <v>1998</v>
      </c>
      <c r="B89" s="202" t="n">
        <f aca="false">$J$4*I89</f>
        <v>205979.806072878</v>
      </c>
      <c r="C89" s="152" t="n">
        <v>192816.346702634</v>
      </c>
      <c r="D89" s="203" t="n">
        <f aca="false">B89</f>
        <v>205979.806072878</v>
      </c>
      <c r="E89" s="203" t="n">
        <f aca="false">C89-C88</f>
        <v>4715.93298786116</v>
      </c>
      <c r="F89" s="203" t="n">
        <f aca="false">+D89-D88</f>
        <v>4354.02847966235</v>
      </c>
      <c r="G89" s="132" t="n">
        <f aca="false">G88+1</f>
        <v>1998</v>
      </c>
      <c r="H89" s="204" t="n">
        <f aca="false">(C89/$J$4)</f>
        <v>0.664883954147013</v>
      </c>
      <c r="I89" s="205" t="n">
        <f aca="false">1/((EXP(($K$106+($K$105*(G89-2008)))))+1)</f>
        <v>0.710275193354751</v>
      </c>
      <c r="J89" s="206" t="n">
        <f aca="false">G89-2008</f>
        <v>-10</v>
      </c>
      <c r="K89" s="207" t="n">
        <f aca="false">J89^2</f>
        <v>100</v>
      </c>
      <c r="L89" s="208" t="n">
        <f aca="false">LN(((1/H89)-1))</f>
        <v>-0.685135643014163</v>
      </c>
      <c r="M89" s="208" t="n">
        <f aca="false">L89^2</f>
        <v>0.469410849328431</v>
      </c>
      <c r="N89" s="209" t="n">
        <f aca="false">J89*L89</f>
        <v>6.85135643014163</v>
      </c>
    </row>
    <row r="90" customFormat="false" ht="15.75" hidden="false" customHeight="false" outlineLevel="0" collapsed="false">
      <c r="A90" s="194" t="n">
        <f aca="false">A89+1</f>
        <v>1999</v>
      </c>
      <c r="B90" s="202" t="n">
        <f aca="false">$J$4*I90</f>
        <v>210204.216618921</v>
      </c>
      <c r="C90" s="152" t="n">
        <v>198852.929970895</v>
      </c>
      <c r="D90" s="203" t="n">
        <f aca="false">B90</f>
        <v>210204.216618921</v>
      </c>
      <c r="E90" s="203" t="n">
        <f aca="false">C90-C89</f>
        <v>6036.58326826152</v>
      </c>
      <c r="F90" s="203" t="n">
        <f aca="false">+D90-D89</f>
        <v>4224.41054604319</v>
      </c>
      <c r="G90" s="132" t="n">
        <f aca="false">G89+1</f>
        <v>1999</v>
      </c>
      <c r="H90" s="204" t="n">
        <f aca="false">(C90/$J$4)</f>
        <v>0.685699758520328</v>
      </c>
      <c r="I90" s="205" t="n">
        <f aca="false">1/((EXP(($K$106+($K$105*(G90-2008)))))+1)</f>
        <v>0.724842126272141</v>
      </c>
      <c r="J90" s="206" t="n">
        <f aca="false">G90-2008</f>
        <v>-9</v>
      </c>
      <c r="K90" s="207" t="n">
        <f aca="false">J90^2</f>
        <v>81</v>
      </c>
      <c r="L90" s="208" t="n">
        <f aca="false">LN(((1/H90)-1))</f>
        <v>-0.780091150012351</v>
      </c>
      <c r="M90" s="208" t="n">
        <f aca="false">L90^2</f>
        <v>0.608542202327593</v>
      </c>
      <c r="N90" s="209" t="n">
        <f aca="false">J90*L90</f>
        <v>7.02082035011116</v>
      </c>
    </row>
    <row r="91" customFormat="false" ht="15.75" hidden="false" customHeight="false" outlineLevel="0" collapsed="false">
      <c r="A91" s="194" t="n">
        <f aca="false">A90+1</f>
        <v>2000</v>
      </c>
      <c r="B91" s="202" t="n">
        <f aca="false">$J$4*I91</f>
        <v>214294.294387342</v>
      </c>
      <c r="C91" s="152" t="n">
        <v>204869.463015546</v>
      </c>
      <c r="D91" s="203" t="n">
        <f aca="false">B91</f>
        <v>214294.294387342</v>
      </c>
      <c r="E91" s="203" t="n">
        <f aca="false">C91-C90</f>
        <v>6016.53304465109</v>
      </c>
      <c r="F91" s="203" t="n">
        <f aca="false">+D91-D90</f>
        <v>4090.0777684215</v>
      </c>
      <c r="G91" s="132" t="n">
        <f aca="false">G90+1</f>
        <v>2000</v>
      </c>
      <c r="H91" s="204" t="n">
        <f aca="false">(C91/$J$4)</f>
        <v>0.706446424191539</v>
      </c>
      <c r="I91" s="205" t="n">
        <f aca="false">1/((EXP(($K$106+($K$105*(G91-2008)))))+1)</f>
        <v>0.738945842714974</v>
      </c>
      <c r="J91" s="206" t="n">
        <f aca="false">G91-2008</f>
        <v>-8</v>
      </c>
      <c r="K91" s="207" t="n">
        <f aca="false">J91^2</f>
        <v>64</v>
      </c>
      <c r="L91" s="208" t="n">
        <f aca="false">LN(((1/H91)-1))</f>
        <v>-0.878187202846169</v>
      </c>
      <c r="M91" s="208" t="n">
        <f aca="false">L91^2</f>
        <v>0.771212763242778</v>
      </c>
      <c r="N91" s="209" t="n">
        <f aca="false">J91*L91</f>
        <v>7.02549762276935</v>
      </c>
    </row>
    <row r="92" customFormat="false" ht="15.75" hidden="false" customHeight="false" outlineLevel="0" collapsed="false">
      <c r="A92" s="194" t="n">
        <f aca="false">A91+1</f>
        <v>2001</v>
      </c>
      <c r="B92" s="202" t="n">
        <f aca="false">$J$4*I92</f>
        <v>218246.290395212</v>
      </c>
      <c r="C92" s="152" t="n">
        <v>212647.336409456</v>
      </c>
      <c r="D92" s="203" t="n">
        <f aca="false">B92</f>
        <v>218246.290395212</v>
      </c>
      <c r="E92" s="203" t="n">
        <f aca="false">C92-C91</f>
        <v>7777.87339390928</v>
      </c>
      <c r="F92" s="203" t="n">
        <f aca="false">+D92-D91</f>
        <v>3951.99600786972</v>
      </c>
      <c r="G92" s="132" t="n">
        <f aca="false">G91+1</f>
        <v>2001</v>
      </c>
      <c r="H92" s="204" t="n">
        <f aca="false">(C92/$J$4)</f>
        <v>0.733266677273985</v>
      </c>
      <c r="I92" s="205" t="n">
        <f aca="false">1/((EXP(($K$106+($K$105*(G92-2008)))))+1)</f>
        <v>0.752573415155904</v>
      </c>
      <c r="J92" s="206" t="n">
        <f aca="false">G92-2008</f>
        <v>-7</v>
      </c>
      <c r="K92" s="207" t="n">
        <f aca="false">J92^2</f>
        <v>49</v>
      </c>
      <c r="L92" s="208" t="n">
        <f aca="false">LN(((1/H92)-1))</f>
        <v>-1.01126008393322</v>
      </c>
      <c r="M92" s="208" t="n">
        <f aca="false">L92^2</f>
        <v>1.02264695735663</v>
      </c>
      <c r="N92" s="209" t="n">
        <f aca="false">J92*L92</f>
        <v>7.07882058753256</v>
      </c>
    </row>
    <row r="93" customFormat="false" ht="15.75" hidden="false" customHeight="false" outlineLevel="0" collapsed="false">
      <c r="A93" s="194" t="n">
        <f aca="false">A92+1</f>
        <v>2002</v>
      </c>
      <c r="B93" s="202" t="n">
        <f aca="false">$J$4*I93</f>
        <v>222057.39272458</v>
      </c>
      <c r="C93" s="152" t="n">
        <v>218982.836480443</v>
      </c>
      <c r="D93" s="203" t="n">
        <f aca="false">B93</f>
        <v>222057.39272458</v>
      </c>
      <c r="E93" s="203" t="n">
        <f aca="false">C93-C92</f>
        <v>6335.50007098744</v>
      </c>
      <c r="F93" s="203" t="n">
        <f aca="false">+D93-D92</f>
        <v>3811.1023293676</v>
      </c>
      <c r="G93" s="132" t="n">
        <f aca="false">G92+1</f>
        <v>2002</v>
      </c>
      <c r="H93" s="204" t="n">
        <f aca="false">(C93/$J$4)</f>
        <v>0.755113229242907</v>
      </c>
      <c r="I93" s="205" t="n">
        <f aca="false">1/((EXP(($K$106+($K$105*(G93-2008)))))+1)</f>
        <v>0.765715147326137</v>
      </c>
      <c r="J93" s="206" t="n">
        <f aca="false">G93-2008</f>
        <v>-6</v>
      </c>
      <c r="K93" s="207" t="n">
        <f aca="false">J93^2</f>
        <v>36</v>
      </c>
      <c r="L93" s="208" t="n">
        <f aca="false">LN(((1/H93)-1))</f>
        <v>-1.12607176697077</v>
      </c>
      <c r="M93" s="208" t="n">
        <f aca="false">L93^2</f>
        <v>1.26803762436866</v>
      </c>
      <c r="N93" s="209" t="n">
        <f aca="false">J93*L93</f>
        <v>6.7564306018246</v>
      </c>
    </row>
    <row r="94" customFormat="false" ht="15.75" hidden="false" customHeight="false" outlineLevel="0" collapsed="false">
      <c r="A94" s="194" t="n">
        <f aca="false">A93+1</f>
        <v>2003</v>
      </c>
      <c r="B94" s="202" t="n">
        <f aca="false">$J$4*I94</f>
        <v>225725.687336159</v>
      </c>
      <c r="C94" s="152" t="n">
        <v>224653.903386101</v>
      </c>
      <c r="D94" s="203" t="n">
        <f aca="false">B94</f>
        <v>225725.687336159</v>
      </c>
      <c r="E94" s="203" t="n">
        <f aca="false">C94-C93</f>
        <v>5671.06690565767</v>
      </c>
      <c r="F94" s="203" t="n">
        <f aca="false">+D94-D93</f>
        <v>3668.29461157919</v>
      </c>
      <c r="G94" s="132" t="n">
        <f aca="false">G93+1</f>
        <v>2003</v>
      </c>
      <c r="H94" s="204" t="n">
        <f aca="false">(C94/$J$4)</f>
        <v>0.774668632365864</v>
      </c>
      <c r="I94" s="205" t="n">
        <f aca="false">1/((EXP(($K$106+($K$105*(G94-2008)))))+1)</f>
        <v>0.778364439090203</v>
      </c>
      <c r="J94" s="206" t="n">
        <f aca="false">G94-2008</f>
        <v>-5</v>
      </c>
      <c r="K94" s="207" t="n">
        <f aca="false">J94^2</f>
        <v>25</v>
      </c>
      <c r="L94" s="208" t="n">
        <f aca="false">LN(((1/H94)-1))</f>
        <v>-1.23486330295827</v>
      </c>
      <c r="M94" s="208" t="n">
        <f aca="false">L94^2</f>
        <v>1.524887376993</v>
      </c>
      <c r="N94" s="209" t="n">
        <f aca="false">J94*L94</f>
        <v>6.17431651479134</v>
      </c>
    </row>
    <row r="95" customFormat="false" ht="15.75" hidden="false" customHeight="false" outlineLevel="0" collapsed="false">
      <c r="A95" s="194" t="n">
        <f aca="false">A94+1</f>
        <v>2004</v>
      </c>
      <c r="B95" s="202" t="n">
        <f aca="false">$J$4*I95</f>
        <v>229250.110193514</v>
      </c>
      <c r="C95" s="152" t="n">
        <v>231888.00305246</v>
      </c>
      <c r="D95" s="203" t="n">
        <f aca="false">B95</f>
        <v>229250.110193514</v>
      </c>
      <c r="E95" s="203" t="n">
        <f aca="false">C95-C94</f>
        <v>7234.09966635905</v>
      </c>
      <c r="F95" s="203" t="n">
        <f aca="false">+D95-D94</f>
        <v>3524.42285735547</v>
      </c>
      <c r="G95" s="132" t="n">
        <f aca="false">G94+1</f>
        <v>2004</v>
      </c>
      <c r="H95" s="204" t="n">
        <f aca="false">(C95/$J$4)</f>
        <v>0.799613803629171</v>
      </c>
      <c r="I95" s="205" t="n">
        <f aca="false">1/((EXP(($K$106+($K$105*(G95-2008)))))+1)</f>
        <v>0.790517621356946</v>
      </c>
      <c r="J95" s="206" t="n">
        <f aca="false">G95-2008</f>
        <v>-4</v>
      </c>
      <c r="K95" s="207" t="n">
        <f aca="false">J95^2</f>
        <v>16</v>
      </c>
      <c r="L95" s="208" t="n">
        <f aca="false">LN(((1/H95)-1))</f>
        <v>-1.38388237919203</v>
      </c>
      <c r="M95" s="208" t="n">
        <f aca="false">L95^2</f>
        <v>1.91513043943818</v>
      </c>
      <c r="N95" s="209" t="n">
        <f aca="false">J95*L95</f>
        <v>5.53552951676811</v>
      </c>
    </row>
    <row r="96" customFormat="false" ht="15.75" hidden="false" customHeight="false" outlineLevel="0" collapsed="false">
      <c r="A96" s="194" t="n">
        <f aca="false">A95+1</f>
        <v>2005</v>
      </c>
      <c r="B96" s="202" t="n">
        <f aca="false">$J$4*I96</f>
        <v>232630.392426952</v>
      </c>
      <c r="C96" s="152" t="n">
        <v>240543.599275928</v>
      </c>
      <c r="D96" s="203" t="n">
        <f aca="false">B96</f>
        <v>232630.392426952</v>
      </c>
      <c r="E96" s="203" t="n">
        <f aca="false">C96-C95</f>
        <v>8655.59622346846</v>
      </c>
      <c r="F96" s="203" t="n">
        <f aca="false">+D96-D95</f>
        <v>3380.2822334372</v>
      </c>
      <c r="G96" s="132" t="n">
        <f aca="false">G95+1</f>
        <v>2005</v>
      </c>
      <c r="H96" s="204" t="n">
        <f aca="false">(C96/$J$4)</f>
        <v>0.829460687158373</v>
      </c>
      <c r="I96" s="205" t="n">
        <f aca="false">1/((EXP(($K$106+($K$105*(G96-2008)))))+1)</f>
        <v>0.802173766989488</v>
      </c>
      <c r="J96" s="206" t="n">
        <f aca="false">G96-2008</f>
        <v>-3</v>
      </c>
      <c r="K96" s="207" t="n">
        <f aca="false">J96^2</f>
        <v>9</v>
      </c>
      <c r="L96" s="208" t="n">
        <f aca="false">LN(((1/H96)-1))</f>
        <v>-1.58180987109102</v>
      </c>
      <c r="M96" s="208" t="n">
        <f aca="false">L96^2</f>
        <v>2.50212246828099</v>
      </c>
      <c r="N96" s="209" t="n">
        <f aca="false">J96*L96</f>
        <v>4.74542961327306</v>
      </c>
    </row>
    <row r="97" customFormat="false" ht="15.75" hidden="false" customHeight="false" outlineLevel="0" collapsed="false">
      <c r="A97" s="194" t="n">
        <f aca="false">A96+1</f>
        <v>2006</v>
      </c>
      <c r="B97" s="202" t="n">
        <f aca="false">$J$4*I97</f>
        <v>235867.000237807</v>
      </c>
      <c r="C97" s="152" t="n">
        <v>247922.704976219</v>
      </c>
      <c r="D97" s="203" t="n">
        <f aca="false">B97</f>
        <v>235867.000237807</v>
      </c>
      <c r="E97" s="203" t="n">
        <f aca="false">C97-C96</f>
        <v>7379.10570029105</v>
      </c>
      <c r="F97" s="203" t="n">
        <f aca="false">+D97-D96</f>
        <v>3236.60781085561</v>
      </c>
      <c r="G97" s="132" t="n">
        <f aca="false">G96+1</f>
        <v>2006</v>
      </c>
      <c r="H97" s="204" t="n">
        <f aca="false">(C97/$J$4)</f>
        <v>0.854905879228342</v>
      </c>
      <c r="I97" s="205" t="n">
        <f aca="false">1/((EXP(($K$106+($K$105*(G97-2008)))))+1)</f>
        <v>0.813334483578645</v>
      </c>
      <c r="J97" s="206" t="n">
        <f aca="false">G97-2008</f>
        <v>-2</v>
      </c>
      <c r="K97" s="207" t="n">
        <f aca="false">J97^2</f>
        <v>4</v>
      </c>
      <c r="L97" s="208" t="n">
        <f aca="false">LN(((1/H97)-1))</f>
        <v>-1.77360873949269</v>
      </c>
      <c r="M97" s="208" t="n">
        <f aca="false">L97^2</f>
        <v>3.14568796080484</v>
      </c>
      <c r="N97" s="209" t="n">
        <f aca="false">J97*L97</f>
        <v>3.54721747898537</v>
      </c>
    </row>
    <row r="98" customFormat="false" ht="15.75" hidden="false" customHeight="false" outlineLevel="0" collapsed="false">
      <c r="A98" s="194" t="n">
        <f aca="false">A97+1</f>
        <v>2007</v>
      </c>
      <c r="B98" s="202" t="n">
        <f aca="false">$J$4*I98</f>
        <v>238961.071167356</v>
      </c>
      <c r="C98" s="152" t="n">
        <v>254905.094093845</v>
      </c>
      <c r="D98" s="203" t="n">
        <f aca="false">B98</f>
        <v>238961.071167356</v>
      </c>
      <c r="E98" s="203" t="n">
        <f aca="false">C98-C97</f>
        <v>6982.38911762618</v>
      </c>
      <c r="F98" s="203" t="n">
        <f aca="false">+D98-D97</f>
        <v>3094.07092954908</v>
      </c>
      <c r="G98" s="132" t="n">
        <f aca="false">G97+1</f>
        <v>2007</v>
      </c>
      <c r="H98" s="204" t="n">
        <f aca="false">(C98/$J$4)</f>
        <v>0.878983083082226</v>
      </c>
      <c r="I98" s="205" t="n">
        <f aca="false">1/((EXP(($K$106+($K$105*(G98-2008)))))+1)</f>
        <v>0.824003693680539</v>
      </c>
      <c r="J98" s="206" t="n">
        <f aca="false">G98-2008</f>
        <v>-1</v>
      </c>
      <c r="K98" s="207" t="n">
        <f aca="false">J98^2</f>
        <v>1</v>
      </c>
      <c r="L98" s="208" t="n">
        <f aca="false">LN(((1/H98)-1))</f>
        <v>-1.98283530679759</v>
      </c>
      <c r="M98" s="208" t="n">
        <f aca="false">L98^2</f>
        <v>3.93163585388308</v>
      </c>
      <c r="N98" s="209" t="n">
        <f aca="false">J98*L98</f>
        <v>1.98283530679759</v>
      </c>
    </row>
    <row r="99" customFormat="false" ht="15.75" hidden="false" customHeight="false" outlineLevel="0" collapsed="false">
      <c r="A99" s="194" t="n">
        <f aca="false">A98+1</f>
        <v>2008</v>
      </c>
      <c r="B99" s="202" t="n">
        <f aca="false">$J$4*I99</f>
        <v>241914.348239893</v>
      </c>
      <c r="C99" s="152" t="n">
        <v>265746.557109392</v>
      </c>
      <c r="D99" s="203" t="n">
        <f aca="false">B99</f>
        <v>241914.348239893</v>
      </c>
      <c r="E99" s="203" t="n">
        <f aca="false">C99-C98</f>
        <v>10841.4630155463</v>
      </c>
      <c r="F99" s="203" t="n">
        <f aca="false">+D99-D98</f>
        <v>2953.27707253702</v>
      </c>
      <c r="G99" s="132" t="n">
        <f aca="false">G98+1</f>
        <v>2008</v>
      </c>
      <c r="H99" s="204" t="n">
        <f aca="false">(C99/$J$4)</f>
        <v>0.916367438308247</v>
      </c>
      <c r="I99" s="205" t="n">
        <f aca="false">1/((EXP(($K$106+($K$105*(G99-2008)))))+1)</f>
        <v>0.83418740772377</v>
      </c>
      <c r="J99" s="206" t="n">
        <f aca="false">G99-2008</f>
        <v>0</v>
      </c>
      <c r="K99" s="207" t="n">
        <f aca="false">J99^2</f>
        <v>0</v>
      </c>
      <c r="L99" s="208" t="n">
        <f aca="false">LN(((1/H99)-1))</f>
        <v>-2.3939844795878</v>
      </c>
      <c r="M99" s="208" t="n">
        <f aca="false">L99^2</f>
        <v>5.73116168850725</v>
      </c>
      <c r="N99" s="209" t="n">
        <f aca="false">J99*L99</f>
        <v>-0</v>
      </c>
    </row>
    <row r="100" customFormat="false" ht="15.75" hidden="false" customHeight="false" outlineLevel="0" collapsed="false">
      <c r="A100" s="194" t="n">
        <f aca="false">A99+1</f>
        <v>2009</v>
      </c>
      <c r="B100" s="202" t="n">
        <f aca="false">$J$4*I100</f>
        <v>244729.113346623</v>
      </c>
      <c r="C100" s="152"/>
      <c r="D100" s="203" t="n">
        <f aca="false">B100</f>
        <v>244729.113346623</v>
      </c>
      <c r="E100" s="152"/>
      <c r="F100" s="203" t="n">
        <f aca="false">+D100-D99</f>
        <v>2814.76510672935</v>
      </c>
      <c r="G100" s="132" t="n">
        <f aca="false">G99+1</f>
        <v>2009</v>
      </c>
      <c r="H100" s="132"/>
      <c r="I100" s="205" t="n">
        <f aca="false">1/((EXP(($K$106+($K$105*(G100-2008)))))+1)</f>
        <v>0.843893494298699</v>
      </c>
      <c r="J100" s="132"/>
      <c r="K100" s="132"/>
      <c r="L100" s="132"/>
      <c r="M100" s="132"/>
      <c r="N100" s="211"/>
    </row>
    <row r="101" customFormat="false" ht="15.75" hidden="false" customHeight="false" outlineLevel="0" collapsed="false">
      <c r="A101" s="194" t="n">
        <f aca="false">A100+1</f>
        <v>2010</v>
      </c>
      <c r="B101" s="202" t="n">
        <f aca="false">$J$4*I101</f>
        <v>247408.121075338</v>
      </c>
      <c r="C101" s="152"/>
      <c r="D101" s="203" t="n">
        <f aca="false">B101</f>
        <v>247408.121075338</v>
      </c>
      <c r="E101" s="152"/>
      <c r="F101" s="203" t="n">
        <f aca="false">+D101-D100</f>
        <v>2679.00772871575</v>
      </c>
      <c r="G101" s="132" t="n">
        <f aca="false">G100+1</f>
        <v>2010</v>
      </c>
      <c r="H101" s="132"/>
      <c r="I101" s="205" t="n">
        <f aca="false">1/((EXP(($K$106+($K$105*(G101-2008)))))+1)</f>
        <v>0.853131451983925</v>
      </c>
      <c r="J101" s="132"/>
      <c r="K101" s="132"/>
      <c r="L101" s="132"/>
      <c r="M101" s="132"/>
      <c r="N101" s="211"/>
    </row>
    <row r="102" customFormat="false" ht="15.75" hidden="false" customHeight="false" outlineLevel="0" collapsed="false">
      <c r="A102" s="194" t="n">
        <f aca="false">A101+1</f>
        <v>2011</v>
      </c>
      <c r="B102" s="202" t="n">
        <f aca="false">$J$4*I102</f>
        <v>249954.534019159</v>
      </c>
      <c r="C102" s="152"/>
      <c r="D102" s="203" t="n">
        <f aca="false">B102</f>
        <v>249954.534019159</v>
      </c>
      <c r="E102" s="152"/>
      <c r="F102" s="203" t="n">
        <f aca="false">+D102-D101</f>
        <v>2546.41294382024</v>
      </c>
      <c r="G102" s="132" t="n">
        <f aca="false">G101+1</f>
        <v>2011</v>
      </c>
      <c r="H102" s="132"/>
      <c r="I102" s="205" t="n">
        <f aca="false">1/((EXP(($K$106+($K$105*(G102-2008)))))+1)</f>
        <v>0.861912186272961</v>
      </c>
      <c r="J102" s="212" t="s">
        <v>77</v>
      </c>
      <c r="K102" s="212"/>
      <c r="L102" s="212"/>
      <c r="M102" s="212"/>
      <c r="N102" s="212"/>
    </row>
    <row r="103" customFormat="false" ht="15.75" hidden="false" customHeight="false" outlineLevel="0" collapsed="false">
      <c r="A103" s="194" t="n">
        <f aca="false">A102+1</f>
        <v>2012</v>
      </c>
      <c r="B103" s="202" t="n">
        <f aca="false">$J$4*I103</f>
        <v>252371.860423386</v>
      </c>
      <c r="C103" s="152"/>
      <c r="D103" s="203" t="n">
        <f aca="false">B103</f>
        <v>252371.860423386</v>
      </c>
      <c r="E103" s="152"/>
      <c r="F103" s="203" t="n">
        <f aca="false">+D103-D102</f>
        <v>2417.32640422782</v>
      </c>
      <c r="G103" s="132" t="n">
        <f aca="false">G102+1</f>
        <v>2012</v>
      </c>
      <c r="H103" s="132"/>
      <c r="I103" s="205" t="n">
        <f aca="false">1/((EXP(($K$106+($K$105*(G103-2008)))))+1)</f>
        <v>0.870247794563401</v>
      </c>
      <c r="J103" s="213" t="n">
        <f aca="false">SUM(J54:J99)</f>
        <v>-1035</v>
      </c>
      <c r="K103" s="213" t="n">
        <f aca="false">SUM(K54:K99)</f>
        <v>31395</v>
      </c>
      <c r="L103" s="213" t="n">
        <f aca="false">SUM(L54:L99)</f>
        <v>0.0863746455557505</v>
      </c>
      <c r="M103" s="213" t="n">
        <f aca="false">SUM(M54:M99)</f>
        <v>43.3978780782648</v>
      </c>
      <c r="N103" s="213" t="n">
        <f aca="false">SUM(N54:N99)</f>
        <v>-584.774527569826</v>
      </c>
    </row>
    <row r="104" customFormat="false" ht="15.75" hidden="false" customHeight="false" outlineLevel="0" collapsed="false">
      <c r="A104" s="194" t="n">
        <f aca="false">A103+1</f>
        <v>2013</v>
      </c>
      <c r="B104" s="202" t="n">
        <f aca="false">$J$4*I104</f>
        <v>254663.894859197</v>
      </c>
      <c r="C104" s="152"/>
      <c r="D104" s="203" t="n">
        <f aca="false">B104</f>
        <v>254663.894859197</v>
      </c>
      <c r="E104" s="152"/>
      <c r="F104" s="203" t="n">
        <f aca="false">+D104-D103</f>
        <v>2292.03443581014</v>
      </c>
      <c r="G104" s="132" t="n">
        <f aca="false">G103+1</f>
        <v>2013</v>
      </c>
      <c r="H104" s="132"/>
      <c r="I104" s="205" t="n">
        <f aca="false">1/((EXP(($K$106+($K$105*(G104-2008)))))+1)</f>
        <v>0.878151361583436</v>
      </c>
      <c r="J104" s="132"/>
      <c r="K104" s="132"/>
      <c r="L104" s="132"/>
      <c r="M104" s="132"/>
      <c r="N104" s="211"/>
    </row>
    <row r="105" customFormat="false" ht="15.75" hidden="false" customHeight="false" outlineLevel="0" collapsed="false">
      <c r="A105" s="194" t="n">
        <f aca="false">A104+1</f>
        <v>2014</v>
      </c>
      <c r="B105" s="202" t="n">
        <f aca="false">$J$4*I105</f>
        <v>256834.662451278</v>
      </c>
      <c r="C105" s="152"/>
      <c r="D105" s="203" t="n">
        <f aca="false">B105</f>
        <v>256834.662451278</v>
      </c>
      <c r="E105" s="152"/>
      <c r="F105" s="203" t="n">
        <f aca="false">+D105-D104</f>
        <v>2170.76759208174</v>
      </c>
      <c r="G105" s="132" t="n">
        <f aca="false">G104+1</f>
        <v>2014</v>
      </c>
      <c r="H105" s="132"/>
      <c r="I105" s="205" t="n">
        <f aca="false">1/((EXP(($K$106+($K$105*(G105-2008)))))+1)</f>
        <v>0.885636767073374</v>
      </c>
      <c r="J105" s="156" t="s">
        <v>78</v>
      </c>
      <c r="K105" s="214" t="n">
        <f aca="false">((46*N103)-(J103*L103))/((46*K103)-(J103^2))</f>
        <v>-0.0718878936842209</v>
      </c>
      <c r="L105" s="132"/>
      <c r="M105" s="132"/>
      <c r="N105" s="211"/>
    </row>
    <row r="106" customFormat="false" ht="15.75" hidden="false" customHeight="false" outlineLevel="0" collapsed="false">
      <c r="A106" s="194" t="n">
        <f aca="false">A105+1</f>
        <v>2015</v>
      </c>
      <c r="B106" s="202" t="n">
        <f aca="false">$J$4*I106</f>
        <v>258888.367037472</v>
      </c>
      <c r="C106" s="152"/>
      <c r="D106" s="203" t="n">
        <f aca="false">B106</f>
        <v>258888.367037472</v>
      </c>
      <c r="E106" s="152"/>
      <c r="F106" s="203" t="n">
        <f aca="false">+D106-D105</f>
        <v>2053.70458619393</v>
      </c>
      <c r="G106" s="132" t="n">
        <f aca="false">G105+1</f>
        <v>2015</v>
      </c>
      <c r="H106" s="132"/>
      <c r="I106" s="205" t="n">
        <f aca="false">1/((EXP(($K$106+($K$105*(G106-2008)))))+1)</f>
        <v>0.892718507025766</v>
      </c>
      <c r="J106" s="134" t="s">
        <v>79</v>
      </c>
      <c r="K106" s="215" t="n">
        <f aca="false">(L103-(K105*J103))/46</f>
        <v>-1.61559989820898</v>
      </c>
      <c r="L106" s="132"/>
      <c r="M106" s="132"/>
      <c r="N106" s="211"/>
    </row>
    <row r="107" customFormat="false" ht="16.5" hidden="false" customHeight="false" outlineLevel="0" collapsed="false">
      <c r="A107" s="194" t="n">
        <f aca="false">A106+1</f>
        <v>2016</v>
      </c>
      <c r="B107" s="202" t="n">
        <f aca="false">$J$4*I107</f>
        <v>260829.343504325</v>
      </c>
      <c r="C107" s="152"/>
      <c r="D107" s="203" t="n">
        <f aca="false">B107</f>
        <v>260829.343504325</v>
      </c>
      <c r="E107" s="152"/>
      <c r="F107" s="203" t="n">
        <f aca="false">+D107-D106</f>
        <v>1940.97646685282</v>
      </c>
      <c r="G107" s="132" t="n">
        <f aca="false">G106+1</f>
        <v>2016</v>
      </c>
      <c r="H107" s="132"/>
      <c r="I107" s="205" t="n">
        <f aca="false">1/((EXP(($K$106+($K$105*(G107-2008)))))+1)</f>
        <v>0.899411529325259</v>
      </c>
      <c r="J107" s="159" t="s">
        <v>96</v>
      </c>
      <c r="K107" s="216" t="n">
        <f aca="false">((($K$106*$L$103)+($K$105*$N$103))-(($L$103^2)/46))/($M$103-(($L$103^2)/46))</f>
        <v>0.965454037180396</v>
      </c>
      <c r="L107" s="132"/>
      <c r="M107" s="132"/>
      <c r="N107" s="211"/>
      <c r="Q107" s="183" t="n">
        <v>46</v>
      </c>
    </row>
    <row r="108" customFormat="false" ht="15.75" hidden="false" customHeight="false" outlineLevel="0" collapsed="false">
      <c r="A108" s="194" t="n">
        <f aca="false">A107+1</f>
        <v>2017</v>
      </c>
      <c r="B108" s="202" t="n">
        <f aca="false">$J$4*I108</f>
        <v>262662.014424765</v>
      </c>
      <c r="C108" s="152"/>
      <c r="D108" s="203" t="n">
        <f aca="false">B108</f>
        <v>262662.014424765</v>
      </c>
      <c r="E108" s="152"/>
      <c r="F108" s="203" t="n">
        <f aca="false">+D108-D107</f>
        <v>1832.67092043985</v>
      </c>
      <c r="G108" s="132" t="n">
        <f aca="false">G107+1</f>
        <v>2017</v>
      </c>
      <c r="H108" s="132"/>
      <c r="I108" s="205" t="n">
        <f aca="false">1/((EXP(($K$106+($K$105*(G108-2008)))))+1)</f>
        <v>0.905731084223327</v>
      </c>
      <c r="J108" s="132"/>
      <c r="K108" s="132"/>
      <c r="L108" s="132"/>
      <c r="M108" s="132"/>
      <c r="N108" s="211"/>
    </row>
    <row r="109" customFormat="false" ht="15.75" hidden="false" customHeight="false" outlineLevel="0" collapsed="false">
      <c r="A109" s="194" t="n">
        <f aca="false">A108+1</f>
        <v>2018</v>
      </c>
      <c r="B109" s="202" t="n">
        <f aca="false">$J$4*I109</f>
        <v>264390.851023319</v>
      </c>
      <c r="C109" s="152"/>
      <c r="D109" s="203" t="n">
        <f aca="false">B109</f>
        <v>264390.851023319</v>
      </c>
      <c r="E109" s="152"/>
      <c r="F109" s="203" t="n">
        <f aca="false">+D109-D108</f>
        <v>1728.83659855404</v>
      </c>
      <c r="G109" s="132" t="n">
        <f aca="false">G108+1</f>
        <v>2018</v>
      </c>
      <c r="H109" s="132"/>
      <c r="I109" s="205" t="n">
        <f aca="false">1/((EXP(($K$106+($K$105*(G109-2008)))))+1)</f>
        <v>0.911692589735583</v>
      </c>
      <c r="J109" s="132"/>
      <c r="K109" s="132"/>
      <c r="L109" s="132"/>
      <c r="M109" s="132"/>
      <c r="N109" s="211"/>
    </row>
    <row r="110" customFormat="false" ht="15.75" hidden="false" customHeight="false" outlineLevel="0" collapsed="false">
      <c r="A110" s="194" t="n">
        <f aca="false">A109+1</f>
        <v>2019</v>
      </c>
      <c r="B110" s="202" t="n">
        <f aca="false">$J$4*I110</f>
        <v>266020.338410256</v>
      </c>
      <c r="C110" s="152"/>
      <c r="D110" s="203" t="n">
        <f aca="false">B110</f>
        <v>266020.338410256</v>
      </c>
      <c r="E110" s="152"/>
      <c r="F110" s="203" t="n">
        <f aca="false">+D110-D109</f>
        <v>1629.4873869372</v>
      </c>
      <c r="G110" s="132" t="n">
        <f aca="false">G109+1</f>
        <v>2019</v>
      </c>
      <c r="H110" s="132"/>
      <c r="I110" s="205" t="n">
        <f aca="false">1/((EXP(($K$106+($K$105*(G110-2008)))))+1)</f>
        <v>0.917311511759504</v>
      </c>
      <c r="J110" s="132"/>
      <c r="K110" s="132"/>
      <c r="L110" s="132"/>
      <c r="M110" s="132"/>
      <c r="N110" s="211"/>
    </row>
    <row r="111" customFormat="false" ht="15.75" hidden="false" customHeight="false" outlineLevel="0" collapsed="false">
      <c r="A111" s="194" t="n">
        <f aca="false">A110+1</f>
        <v>2020</v>
      </c>
      <c r="B111" s="202" t="n">
        <f aca="false">$J$4*I111</f>
        <v>267554.944958</v>
      </c>
      <c r="C111" s="152"/>
      <c r="D111" s="203" t="n">
        <f aca="false">B111</f>
        <v>267554.944958</v>
      </c>
      <c r="E111" s="152"/>
      <c r="F111" s="203" t="n">
        <f aca="false">+D111-D110</f>
        <v>1534.60654774349</v>
      </c>
      <c r="G111" s="132" t="n">
        <f aca="false">G110+1</f>
        <v>2020</v>
      </c>
      <c r="H111" s="132"/>
      <c r="I111" s="205" t="n">
        <f aca="false">1/((EXP(($K$106+($K$105*(G111-2008)))))+1)</f>
        <v>0.922603258475861</v>
      </c>
      <c r="J111" s="132"/>
      <c r="K111" s="132"/>
      <c r="L111" s="132"/>
      <c r="M111" s="132"/>
      <c r="N111" s="211"/>
    </row>
    <row r="112" customFormat="false" ht="15.75" hidden="false" customHeight="false" outlineLevel="0" collapsed="false">
      <c r="A112" s="194" t="n">
        <f aca="false">A111+1</f>
        <v>2021</v>
      </c>
      <c r="B112" s="202" t="n">
        <f aca="false">$J$4*I112</f>
        <v>268999.095639977</v>
      </c>
      <c r="C112" s="152"/>
      <c r="D112" s="203" t="n">
        <f aca="false">B112</f>
        <v>268999.095639977</v>
      </c>
      <c r="E112" s="152"/>
      <c r="F112" s="203" t="n">
        <f aca="false">+D112-D111</f>
        <v>1444.15068197728</v>
      </c>
      <c r="G112" s="132" t="n">
        <f aca="false">G111+1</f>
        <v>2021</v>
      </c>
      <c r="H112" s="132"/>
      <c r="I112" s="205" t="n">
        <f aca="false">1/((EXP(($K$106+($K$105*(G112-2008)))))+1)</f>
        <v>0.927583088413713</v>
      </c>
      <c r="J112" s="132"/>
      <c r="K112" s="132"/>
      <c r="L112" s="132"/>
      <c r="M112" s="132"/>
      <c r="N112" s="211"/>
    </row>
    <row r="113" customFormat="false" ht="15.75" hidden="false" customHeight="false" outlineLevel="0" collapsed="false">
      <c r="A113" s="194" t="n">
        <f aca="false">A112+1</f>
        <v>2022</v>
      </c>
      <c r="B113" s="202" t="n">
        <f aca="false">$J$4*I113</f>
        <v>270357.149112337</v>
      </c>
      <c r="C113" s="152"/>
      <c r="D113" s="203" t="n">
        <f aca="false">B113</f>
        <v>270357.149112337</v>
      </c>
      <c r="E113" s="152"/>
      <c r="F113" s="203" t="n">
        <f aca="false">+D113-D112</f>
        <v>1358.05347236036</v>
      </c>
      <c r="G113" s="132" t="n">
        <f aca="false">G112+1</f>
        <v>2022</v>
      </c>
      <c r="H113" s="132"/>
      <c r="I113" s="205" t="n">
        <f aca="false">1/((EXP(($K$106+($K$105*(G113-2008)))))+1)</f>
        <v>0.932266031421853</v>
      </c>
      <c r="J113" s="132"/>
      <c r="K113" s="132"/>
      <c r="L113" s="132"/>
      <c r="M113" s="132"/>
      <c r="N113" s="211"/>
    </row>
    <row r="114" customFormat="false" ht="15.75" hidden="false" customHeight="false" outlineLevel="0" collapsed="false">
      <c r="A114" s="194" t="n">
        <f aca="false">A113+1</f>
        <v>2023</v>
      </c>
      <c r="B114" s="202" t="n">
        <f aca="false">$J$4*I114</f>
        <v>271633.378291129</v>
      </c>
      <c r="C114" s="152"/>
      <c r="D114" s="203" t="n">
        <f aca="false">B114</f>
        <v>271633.378291129</v>
      </c>
      <c r="E114" s="152"/>
      <c r="F114" s="203" t="n">
        <f aca="false">+D114-D113</f>
        <v>1276.22917879192</v>
      </c>
      <c r="G114" s="132" t="n">
        <f aca="false">G113+1</f>
        <v>2023</v>
      </c>
      <c r="H114" s="132"/>
      <c r="I114" s="205" t="n">
        <f aca="false">1/((EXP(($K$106+($K$105*(G114-2008)))))+1)</f>
        <v>0.936666821693549</v>
      </c>
      <c r="J114" s="132"/>
      <c r="K114" s="132"/>
      <c r="L114" s="132"/>
      <c r="M114" s="132"/>
      <c r="N114" s="211"/>
    </row>
    <row r="115" customFormat="false" ht="15.75" hidden="false" customHeight="false" outlineLevel="0" collapsed="false">
      <c r="A115" s="194" t="n">
        <f aca="false">A114+1</f>
        <v>2024</v>
      </c>
      <c r="B115" s="202" t="n">
        <f aca="false">$J$4*I115</f>
        <v>272831.954159966</v>
      </c>
      <c r="C115" s="152"/>
      <c r="D115" s="203" t="n">
        <f aca="false">B115</f>
        <v>272831.954159966</v>
      </c>
      <c r="E115" s="152"/>
      <c r="F115" s="203" t="n">
        <f aca="false">+D115-D114</f>
        <v>1198.57586883719</v>
      </c>
      <c r="G115" s="132" t="n">
        <f aca="false">G114+1</f>
        <v>2024</v>
      </c>
      <c r="H115" s="132"/>
      <c r="I115" s="205" t="n">
        <f aca="false">1/((EXP(($K$106+($K$105*(G115-2008)))))+1)</f>
        <v>0.940799841930919</v>
      </c>
      <c r="J115" s="132"/>
      <c r="K115" s="132"/>
      <c r="L115" s="132"/>
      <c r="M115" s="132"/>
      <c r="N115" s="211"/>
    </row>
    <row r="116" customFormat="false" ht="15.75" hidden="false" customHeight="false" outlineLevel="0" collapsed="false">
      <c r="A116" s="194" t="n">
        <f aca="false">A115+1</f>
        <v>2025</v>
      </c>
      <c r="B116" s="202" t="n">
        <f aca="false">$J$4*I116</f>
        <v>273956.932534348</v>
      </c>
      <c r="C116" s="152"/>
      <c r="D116" s="203" t="n">
        <f aca="false">B116</f>
        <v>273956.932534348</v>
      </c>
      <c r="E116" s="152"/>
      <c r="F116" s="203" t="n">
        <f aca="false">+D116-D115</f>
        <v>1124.97837438155</v>
      </c>
      <c r="G116" s="132" t="n">
        <f aca="false">G115+1</f>
        <v>2025</v>
      </c>
      <c r="H116" s="132"/>
      <c r="I116" s="205" t="n">
        <f aca="false">1/((EXP(($K$106+($K$105*(G116-2008)))))+1)</f>
        <v>0.944679077704648</v>
      </c>
      <c r="J116" s="132"/>
      <c r="K116" s="132"/>
      <c r="L116" s="132"/>
      <c r="M116" s="132"/>
      <c r="N116" s="211"/>
    </row>
    <row r="117" customFormat="false" ht="15.75" hidden="false" customHeight="false" outlineLevel="0" collapsed="false">
      <c r="A117" s="194" t="n">
        <f aca="false">A116+1</f>
        <v>2026</v>
      </c>
      <c r="B117" s="202" t="n">
        <f aca="false">$J$4*I117</f>
        <v>275012.243507111</v>
      </c>
      <c r="C117" s="152"/>
      <c r="D117" s="203" t="n">
        <f aca="false">B117</f>
        <v>275012.243507111</v>
      </c>
      <c r="E117" s="152"/>
      <c r="F117" s="203" t="n">
        <f aca="false">+D117-D116</f>
        <v>1055.31097276346</v>
      </c>
      <c r="G117" s="132" t="n">
        <f aca="false">G116+1</f>
        <v>2026</v>
      </c>
      <c r="H117" s="132"/>
      <c r="I117" s="205" t="n">
        <f aca="false">1/((EXP(($K$106+($K$105*(G117-2008)))))+1)</f>
        <v>0.948318081059005</v>
      </c>
      <c r="J117" s="132"/>
      <c r="K117" s="132"/>
      <c r="L117" s="132"/>
      <c r="M117" s="132"/>
      <c r="N117" s="211"/>
    </row>
    <row r="118" customFormat="false" ht="15.75" hidden="false" customHeight="false" outlineLevel="0" collapsed="false">
      <c r="A118" s="194" t="n">
        <f aca="false">A117+1</f>
        <v>2027</v>
      </c>
      <c r="B118" s="202" t="n">
        <f aca="false">$J$4*I118</f>
        <v>276001.683303593</v>
      </c>
      <c r="C118" s="152"/>
      <c r="D118" s="203" t="n">
        <f aca="false">B118</f>
        <v>276001.683303593</v>
      </c>
      <c r="E118" s="152"/>
      <c r="F118" s="203" t="n">
        <f aca="false">+D118-D117</f>
        <v>989.439796481165</v>
      </c>
      <c r="G118" s="132" t="n">
        <f aca="false">G117+1</f>
        <v>2027</v>
      </c>
      <c r="H118" s="132"/>
      <c r="I118" s="205" t="n">
        <f aca="false">1/((EXP(($K$106+($K$105*(G118-2008)))))+1)</f>
        <v>0.951729942426181</v>
      </c>
      <c r="J118" s="132"/>
      <c r="K118" s="132"/>
      <c r="L118" s="132"/>
      <c r="M118" s="132"/>
      <c r="N118" s="211"/>
    </row>
    <row r="119" customFormat="false" ht="15.75" hidden="false" customHeight="false" outlineLevel="0" collapsed="false">
      <c r="A119" s="194" t="n">
        <f aca="false">A118+1</f>
        <v>2028</v>
      </c>
      <c r="B119" s="202" t="n">
        <f aca="false">$J$4*I119</f>
        <v>276928.908283671</v>
      </c>
      <c r="C119" s="152"/>
      <c r="D119" s="203" t="n">
        <f aca="false">B119</f>
        <v>276928.908283671</v>
      </c>
      <c r="E119" s="152"/>
      <c r="F119" s="203" t="n">
        <f aca="false">+D119-D118</f>
        <v>927.224980078696</v>
      </c>
      <c r="G119" s="132" t="n">
        <f aca="false">G118+1</f>
        <v>2028</v>
      </c>
      <c r="H119" s="132"/>
      <c r="I119" s="205" t="n">
        <f aca="false">1/((EXP(($K$106+($K$105*(G119-2008)))))+1)</f>
        <v>0.954927269943694</v>
      </c>
      <c r="J119" s="132"/>
      <c r="K119" s="132"/>
      <c r="L119" s="132"/>
      <c r="M119" s="132"/>
      <c r="N119" s="211"/>
    </row>
    <row r="120" customFormat="false" ht="15.75" hidden="false" customHeight="false" outlineLevel="0" collapsed="false">
      <c r="A120" s="194" t="n">
        <f aca="false">A119+1</f>
        <v>2029</v>
      </c>
      <c r="B120" s="202" t="n">
        <f aca="false">$J$4*I120</f>
        <v>277797.430839888</v>
      </c>
      <c r="C120" s="152"/>
      <c r="D120" s="203" t="n">
        <f aca="false">B120</f>
        <v>277797.430839888</v>
      </c>
      <c r="E120" s="152"/>
      <c r="F120" s="203" t="n">
        <f aca="false">+D120-D119</f>
        <v>868.522556216922</v>
      </c>
      <c r="G120" s="132" t="n">
        <f aca="false">G119+1</f>
        <v>2029</v>
      </c>
      <c r="H120" s="132"/>
      <c r="I120" s="205" t="n">
        <f aca="false">1/((EXP(($K$106+($K$105*(G120-2008)))))+1)</f>
        <v>0.957922175309959</v>
      </c>
      <c r="J120" s="132"/>
      <c r="K120" s="132"/>
      <c r="L120" s="132"/>
      <c r="M120" s="132"/>
      <c r="N120" s="211"/>
    </row>
    <row r="121" customFormat="false" ht="15.75" hidden="false" customHeight="false" outlineLevel="0" collapsed="false">
      <c r="A121" s="194" t="n">
        <f aca="false">A120+1</f>
        <v>2030</v>
      </c>
      <c r="B121" s="202" t="n">
        <f aca="false">$J$4*I121</f>
        <v>278610.616955248</v>
      </c>
      <c r="C121" s="152"/>
      <c r="D121" s="203" t="n">
        <f aca="false">B121</f>
        <v>278610.616955248</v>
      </c>
      <c r="E121" s="152"/>
      <c r="F121" s="203" t="n">
        <f aca="false">+D121-D120</f>
        <v>813.186115359596</v>
      </c>
      <c r="G121" s="132" t="n">
        <f aca="false">G120+1</f>
        <v>2030</v>
      </c>
      <c r="H121" s="132"/>
      <c r="I121" s="205" t="n">
        <f aca="false">1/((EXP(($K$106+($K$105*(G121-2008)))))+1)</f>
        <v>0.960726265362923</v>
      </c>
      <c r="J121" s="132"/>
      <c r="K121" s="132"/>
      <c r="L121" s="132"/>
      <c r="M121" s="132"/>
      <c r="N121" s="211"/>
    </row>
    <row r="122" customFormat="false" ht="15.75" hidden="false" customHeight="false" outlineLevel="0" collapsed="false">
      <c r="A122" s="194" t="n">
        <f aca="false">A121+1</f>
        <v>2031</v>
      </c>
      <c r="B122" s="202" t="n">
        <f aca="false">$J$4*I122</f>
        <v>279371.685200363</v>
      </c>
      <c r="C122" s="152"/>
      <c r="D122" s="203" t="n">
        <f aca="false">B122</f>
        <v>279371.685200363</v>
      </c>
      <c r="E122" s="152"/>
      <c r="F122" s="203" t="n">
        <f aca="false">+D122-D121</f>
        <v>761.068245115574</v>
      </c>
      <c r="G122" s="132" t="n">
        <f aca="false">G121+1</f>
        <v>2031</v>
      </c>
      <c r="H122" s="132"/>
      <c r="I122" s="205" t="n">
        <f aca="false">1/((EXP(($K$106+($K$105*(G122-2008)))))+1)</f>
        <v>0.963350638621943</v>
      </c>
      <c r="J122" s="132"/>
      <c r="K122" s="132"/>
      <c r="L122" s="132"/>
      <c r="M122" s="132"/>
      <c r="N122" s="211"/>
    </row>
    <row r="123" customFormat="false" ht="15.75" hidden="false" customHeight="false" outlineLevel="0" collapsed="false">
      <c r="A123" s="194" t="n">
        <f aca="false">A122+1</f>
        <v>2032</v>
      </c>
      <c r="B123" s="202" t="n">
        <f aca="false">$J$4*I123</f>
        <v>280083.706966563</v>
      </c>
      <c r="C123" s="152"/>
      <c r="D123" s="203" t="n">
        <f aca="false">B123</f>
        <v>280083.706966563</v>
      </c>
      <c r="E123" s="152"/>
      <c r="F123" s="203" t="n">
        <f aca="false">+D123-D122</f>
        <v>712.021766199148</v>
      </c>
      <c r="G123" s="132" t="n">
        <f aca="false">G122+1</f>
        <v>2032</v>
      </c>
      <c r="H123" s="132"/>
      <c r="I123" s="205" t="n">
        <f aca="false">1/((EXP(($K$106+($K$105*(G123-2008)))))+1)</f>
        <v>0.965805886091595</v>
      </c>
      <c r="J123" s="132"/>
      <c r="K123" s="132"/>
      <c r="L123" s="132"/>
      <c r="M123" s="132"/>
      <c r="N123" s="211"/>
    </row>
    <row r="124" customFormat="false" ht="15.75" hidden="false" customHeight="false" outlineLevel="0" collapsed="false">
      <c r="A124" s="194" t="n">
        <f aca="false">A123+1</f>
        <v>2033</v>
      </c>
      <c r="B124" s="202" t="n">
        <f aca="false">$J$4*I124</f>
        <v>280749.607748908</v>
      </c>
      <c r="C124" s="152"/>
      <c r="D124" s="203" t="n">
        <f aca="false">B124</f>
        <v>280749.607748908</v>
      </c>
      <c r="E124" s="152"/>
      <c r="F124" s="203" t="n">
        <f aca="false">+D124-D123</f>
        <v>665.900782345561</v>
      </c>
      <c r="G124" s="132" t="n">
        <f aca="false">G123+1</f>
        <v>2033</v>
      </c>
      <c r="H124" s="132"/>
      <c r="I124" s="205" t="n">
        <f aca="false">1/((EXP(($K$106+($K$105*(G124-2008)))))+1)</f>
        <v>0.96810209568589</v>
      </c>
      <c r="J124" s="132"/>
      <c r="K124" s="132"/>
      <c r="L124" s="132"/>
      <c r="M124" s="132"/>
      <c r="N124" s="211"/>
    </row>
    <row r="125" customFormat="false" ht="15.75" hidden="false" customHeight="false" outlineLevel="0" collapsed="false">
      <c r="A125" s="194" t="n">
        <f aca="false">A124+1</f>
        <v>2034</v>
      </c>
      <c r="B125" s="202" t="n">
        <f aca="false">$J$4*I125</f>
        <v>281372.169310349</v>
      </c>
      <c r="C125" s="152"/>
      <c r="D125" s="203" t="n">
        <f aca="false">B125</f>
        <v>281372.169310349</v>
      </c>
      <c r="E125" s="152"/>
      <c r="F125" s="203" t="n">
        <f aca="false">+D125-D124</f>
        <v>622.561561441282</v>
      </c>
      <c r="G125" s="132" t="n">
        <f aca="false">G124+1</f>
        <v>2034</v>
      </c>
      <c r="H125" s="132"/>
      <c r="I125" s="205" t="n">
        <f aca="false">1/((EXP(($K$106+($K$105*(G125-2008)))))+1)</f>
        <v>0.97024885969086</v>
      </c>
      <c r="J125" s="132"/>
      <c r="K125" s="132"/>
      <c r="L125" s="132"/>
      <c r="M125" s="132"/>
      <c r="N125" s="211"/>
    </row>
    <row r="126" customFormat="false" ht="15.75" hidden="false" customHeight="false" outlineLevel="0" collapsed="false">
      <c r="A126" s="194" t="n">
        <f aca="false">A125+1</f>
        <v>2035</v>
      </c>
      <c r="B126" s="202" t="n">
        <f aca="false">$J$4*I126</f>
        <v>281954.032575067</v>
      </c>
      <c r="C126" s="152"/>
      <c r="D126" s="203" t="n">
        <f aca="false">B126</f>
        <v>281954.032575067</v>
      </c>
      <c r="E126" s="152"/>
      <c r="F126" s="203" t="n">
        <f aca="false">+D126-D125</f>
        <v>581.863264717977</v>
      </c>
      <c r="G126" s="132" t="n">
        <f aca="false">G125+1</f>
        <v>2035</v>
      </c>
      <c r="H126" s="132"/>
      <c r="I126" s="205" t="n">
        <f aca="false">1/((EXP(($K$106+($K$105*(G126-2008)))))+1)</f>
        <v>0.972255284741612</v>
      </c>
      <c r="J126" s="132"/>
      <c r="K126" s="132"/>
      <c r="L126" s="132"/>
      <c r="M126" s="132"/>
      <c r="N126" s="211"/>
    </row>
    <row r="127" customFormat="false" ht="15.75" hidden="false" customHeight="false" outlineLevel="0" collapsed="false">
      <c r="A127" s="194" t="n">
        <f aca="false">A126+1</f>
        <v>2036</v>
      </c>
      <c r="B127" s="202" t="n">
        <f aca="false">$J$4*I127</f>
        <v>282497.701115256</v>
      </c>
      <c r="C127" s="152"/>
      <c r="D127" s="203" t="n">
        <f aca="false">B127</f>
        <v>282497.701115256</v>
      </c>
      <c r="E127" s="152"/>
      <c r="F127" s="203" t="n">
        <f aca="false">+D127-D126</f>
        <v>543.668540188577</v>
      </c>
      <c r="G127" s="132" t="n">
        <f aca="false">G126+1</f>
        <v>2036</v>
      </c>
      <c r="H127" s="132"/>
      <c r="I127" s="205" t="n">
        <f aca="false">1/((EXP(($K$106+($K$105*(G127-2008)))))+1)</f>
        <v>0.97413000384571</v>
      </c>
      <c r="J127" s="132"/>
      <c r="K127" s="132"/>
      <c r="L127" s="132"/>
      <c r="M127" s="132"/>
      <c r="N127" s="211"/>
    </row>
    <row r="128" customFormat="false" ht="15.75" hidden="false" customHeight="false" outlineLevel="0" collapsed="false">
      <c r="A128" s="194" t="n">
        <f aca="false">A127+1</f>
        <v>2037</v>
      </c>
      <c r="B128" s="202" t="n">
        <f aca="false">$J$4*I128</f>
        <v>283005.545110903</v>
      </c>
      <c r="C128" s="152"/>
      <c r="D128" s="203" t="n">
        <f aca="false">B128</f>
        <v>283005.545110903</v>
      </c>
      <c r="E128" s="152"/>
      <c r="F128" s="203" t="n">
        <f aca="false">+D128-D127</f>
        <v>507.84399564733</v>
      </c>
      <c r="G128" s="132" t="n">
        <f aca="false">G127+1</f>
        <v>2037</v>
      </c>
      <c r="H128" s="132"/>
      <c r="I128" s="205" t="n">
        <f aca="false">1/((EXP(($K$106+($K$105*(G128-2008)))))+1)</f>
        <v>0.975881190037597</v>
      </c>
      <c r="J128" s="132"/>
      <c r="K128" s="132"/>
      <c r="L128" s="132"/>
      <c r="M128" s="132"/>
      <c r="N128" s="211"/>
    </row>
    <row r="129" customFormat="false" ht="15.75" hidden="false" customHeight="false" outlineLevel="0" collapsed="false">
      <c r="A129" s="194" t="n">
        <f aca="false">A128+1</f>
        <v>2038</v>
      </c>
      <c r="B129" s="202" t="n">
        <f aca="false">$J$4*I129</f>
        <v>283479.805676492</v>
      </c>
      <c r="C129" s="152"/>
      <c r="D129" s="203" t="n">
        <f aca="false">B129</f>
        <v>283479.805676492</v>
      </c>
      <c r="E129" s="152"/>
      <c r="F129" s="203" t="n">
        <f aca="false">+D129-D128</f>
        <v>474.260565589124</v>
      </c>
      <c r="G129" s="132" t="n">
        <f aca="false">G128+1</f>
        <v>2038</v>
      </c>
      <c r="H129" s="132"/>
      <c r="I129" s="205" t="n">
        <f aca="false">1/((EXP(($K$106+($K$105*(G129-2008)))))+1)</f>
        <v>0.97751657129825</v>
      </c>
      <c r="J129" s="132"/>
      <c r="K129" s="132"/>
      <c r="L129" s="132"/>
      <c r="M129" s="132"/>
      <c r="N129" s="211"/>
    </row>
    <row r="130" customFormat="false" ht="15.75" hidden="false" customHeight="false" outlineLevel="0" collapsed="false">
      <c r="A130" s="194" t="n">
        <f aca="false">A129+1</f>
        <v>2039</v>
      </c>
      <c r="B130" s="202" t="n">
        <f aca="false">$J$4*I130</f>
        <v>283922.599461837</v>
      </c>
      <c r="C130" s="152"/>
      <c r="D130" s="203" t="n">
        <f aca="false">B130</f>
        <v>283922.599461837</v>
      </c>
      <c r="E130" s="152"/>
      <c r="F130" s="203" t="n">
        <f aca="false">+D130-D129</f>
        <v>442.793785344635</v>
      </c>
      <c r="G130" s="132" t="n">
        <f aca="false">G129+1</f>
        <v>2039</v>
      </c>
      <c r="H130" s="132"/>
      <c r="I130" s="205" t="n">
        <f aca="false">1/((EXP(($K$106+($K$105*(G130-2008)))))+1)</f>
        <v>0.979043446420128</v>
      </c>
      <c r="J130" s="132"/>
      <c r="K130" s="132"/>
      <c r="L130" s="132"/>
      <c r="M130" s="132"/>
      <c r="N130" s="211"/>
    </row>
    <row r="131" customFormat="false" ht="15.75" hidden="false" customHeight="false" outlineLevel="0" collapsed="false">
      <c r="A131" s="194" t="n">
        <f aca="false">A130+1</f>
        <v>2040</v>
      </c>
      <c r="B131" s="202" t="n">
        <f aca="false">$J$4*I131</f>
        <v>284335.923446492</v>
      </c>
      <c r="C131" s="152"/>
      <c r="D131" s="203" t="n">
        <f aca="false">B131</f>
        <v>284335.923446492</v>
      </c>
      <c r="E131" s="152"/>
      <c r="F131" s="203" t="n">
        <f aca="false">+D131-D130</f>
        <v>413.323984655377</v>
      </c>
      <c r="G131" s="132" t="n">
        <f aca="false">G130+1</f>
        <v>2040</v>
      </c>
      <c r="H131" s="132"/>
      <c r="I131" s="205" t="n">
        <f aca="false">1/((EXP(($K$106+($K$105*(G131-2008)))))+1)</f>
        <v>0.980468701539629</v>
      </c>
      <c r="J131" s="132"/>
      <c r="K131" s="132"/>
      <c r="L131" s="132"/>
      <c r="M131" s="132"/>
      <c r="N131" s="211"/>
    </row>
    <row r="132" customFormat="false" ht="15.75" hidden="false" customHeight="false" outlineLevel="0" collapsed="false">
      <c r="A132" s="194" t="n">
        <f aca="false">A131+1</f>
        <v>2041</v>
      </c>
      <c r="B132" s="202" t="n">
        <f aca="false">$J$4*I132</f>
        <v>284721.65985832</v>
      </c>
      <c r="C132" s="152"/>
      <c r="D132" s="203" t="n">
        <f aca="false">B132</f>
        <v>284721.65985832</v>
      </c>
      <c r="E132" s="152"/>
      <c r="F132" s="203" t="n">
        <f aca="false">+D132-D131</f>
        <v>385.736411827325</v>
      </c>
      <c r="G132" s="132" t="n">
        <f aca="false">G131+1</f>
        <v>2041</v>
      </c>
      <c r="H132" s="132"/>
      <c r="I132" s="205" t="n">
        <f aca="false">1/((EXP(($K$106+($K$105*(G132-2008)))))+1)</f>
        <v>0.981798827097654</v>
      </c>
      <c r="J132" s="132"/>
      <c r="K132" s="132"/>
      <c r="L132" s="132"/>
      <c r="M132" s="132"/>
      <c r="N132" s="211"/>
    </row>
    <row r="133" customFormat="false" ht="15.75" hidden="false" customHeight="false" outlineLevel="0" collapsed="false">
      <c r="A133" s="194" t="n">
        <f aca="false">A132+1</f>
        <v>2042</v>
      </c>
      <c r="B133" s="202" t="n">
        <f aca="false">$J$4*I133</f>
        <v>285081.581156857</v>
      </c>
      <c r="C133" s="152"/>
      <c r="D133" s="203" t="n">
        <f aca="false">B133</f>
        <v>285081.581156857</v>
      </c>
      <c r="E133" s="152"/>
      <c r="F133" s="203" t="n">
        <f aca="false">+D133-D132</f>
        <v>359.921298537753</v>
      </c>
      <c r="G133" s="132" t="n">
        <f aca="false">G132+1</f>
        <v>2042</v>
      </c>
      <c r="H133" s="132"/>
      <c r="I133" s="205" t="n">
        <f aca="false">1/((EXP(($K$106+($K$105*(G133-2008)))))+1)</f>
        <v>0.983039935023646</v>
      </c>
      <c r="J133" s="132"/>
      <c r="K133" s="132"/>
      <c r="L133" s="132"/>
      <c r="M133" s="132"/>
      <c r="N133" s="211"/>
    </row>
    <row r="134" customFormat="false" ht="15.75" hidden="false" customHeight="false" outlineLevel="0" collapsed="false">
      <c r="A134" s="194" t="n">
        <f aca="false">A133+1</f>
        <v>2043</v>
      </c>
      <c r="B134" s="202" t="n">
        <f aca="false">$J$4*I134</f>
        <v>285417.355031212</v>
      </c>
      <c r="C134" s="152"/>
      <c r="D134" s="203" t="n">
        <f aca="false">B134</f>
        <v>285417.355031212</v>
      </c>
      <c r="E134" s="152"/>
      <c r="F134" s="203" t="n">
        <f aca="false">+D134-D133</f>
        <v>335.773874354898</v>
      </c>
      <c r="G134" s="132" t="n">
        <f aca="false">G133+1</f>
        <v>2043</v>
      </c>
      <c r="H134" s="132"/>
      <c r="I134" s="205" t="n">
        <f aca="false">1/((EXP(($K$106+($K$105*(G134-2008)))))+1)</f>
        <v>0.984197775969698</v>
      </c>
      <c r="J134" s="132"/>
      <c r="K134" s="132"/>
      <c r="L134" s="132"/>
      <c r="M134" s="132"/>
      <c r="N134" s="211"/>
    </row>
    <row r="135" customFormat="false" ht="15.75" hidden="false" customHeight="false" outlineLevel="0" collapsed="false">
      <c r="A135" s="194" t="n">
        <f aca="false">A134+1</f>
        <v>2044</v>
      </c>
      <c r="B135" s="202" t="n">
        <f aca="false">$J$4*I135</f>
        <v>285730.549370265</v>
      </c>
      <c r="C135" s="152"/>
      <c r="D135" s="203" t="n">
        <f aca="false">B135</f>
        <v>285730.549370265</v>
      </c>
      <c r="E135" s="152"/>
      <c r="F135" s="203" t="n">
        <f aca="false">+D135-D134</f>
        <v>313.194339052483</v>
      </c>
      <c r="G135" s="132" t="n">
        <f aca="false">G134+1</f>
        <v>2044</v>
      </c>
      <c r="H135" s="132"/>
      <c r="I135" s="205" t="n">
        <f aca="false">1/((EXP(($K$106+($K$105*(G135-2008)))))+1)</f>
        <v>0.985277756449189</v>
      </c>
      <c r="J135" s="132"/>
      <c r="K135" s="132"/>
      <c r="L135" s="132"/>
      <c r="M135" s="132"/>
      <c r="N135" s="211"/>
    </row>
    <row r="136" customFormat="false" ht="15.75" hidden="false" customHeight="false" outlineLevel="0" collapsed="false">
      <c r="A136" s="194" t="n">
        <f aca="false">A135+1</f>
        <v>2045</v>
      </c>
      <c r="B136" s="202" t="n">
        <f aca="false">$J$4*I136</f>
        <v>286022.637170165</v>
      </c>
      <c r="C136" s="152"/>
      <c r="D136" s="203" t="n">
        <f aca="false">B136</f>
        <v>286022.637170165</v>
      </c>
      <c r="E136" s="152"/>
      <c r="F136" s="203" t="n">
        <f aca="false">+D136-D135</f>
        <v>292.087799900561</v>
      </c>
      <c r="G136" s="132" t="n">
        <f aca="false">G135+1</f>
        <v>2045</v>
      </c>
      <c r="H136" s="132"/>
      <c r="I136" s="205" t="n">
        <f aca="false">1/((EXP(($K$106+($K$105*(G136-2008)))))+1)</f>
        <v>0.986284955759191</v>
      </c>
      <c r="J136" s="132"/>
      <c r="K136" s="132"/>
      <c r="L136" s="132"/>
      <c r="M136" s="132"/>
      <c r="N136" s="211"/>
    </row>
    <row r="137" customFormat="false" ht="15.75" hidden="false" customHeight="false" outlineLevel="0" collapsed="false">
      <c r="A137" s="194" t="n">
        <f aca="false">A136+1</f>
        <v>2046</v>
      </c>
      <c r="B137" s="202" t="n">
        <f aca="false">$J$4*I137</f>
        <v>286295.001350425</v>
      </c>
      <c r="C137" s="152"/>
      <c r="D137" s="203" t="n">
        <f aca="false">B137</f>
        <v>286295.001350425</v>
      </c>
      <c r="E137" s="152"/>
      <c r="F137" s="203" t="n">
        <f aca="false">+D137-D136</f>
        <v>272.364180260047</v>
      </c>
      <c r="G137" s="132" t="n">
        <f aca="false">G136+1</f>
        <v>2046</v>
      </c>
      <c r="H137" s="132"/>
      <c r="I137" s="205" t="n">
        <f aca="false">1/((EXP(($K$106+($K$105*(G137-2008)))))+1)</f>
        <v>0.987224142587674</v>
      </c>
      <c r="J137" s="132"/>
      <c r="K137" s="132"/>
      <c r="L137" s="132"/>
      <c r="M137" s="132"/>
      <c r="N137" s="211"/>
    </row>
    <row r="138" customFormat="false" ht="15.75" hidden="false" customHeight="false" outlineLevel="0" collapsed="false">
      <c r="A138" s="194" t="n">
        <f aca="false">A137+1</f>
        <v>2047</v>
      </c>
      <c r="B138" s="202" t="n">
        <f aca="false">$J$4*I138</f>
        <v>286548.939455466</v>
      </c>
      <c r="C138" s="152"/>
      <c r="D138" s="203" t="n">
        <f aca="false">B138</f>
        <v>286548.939455466</v>
      </c>
      <c r="E138" s="152"/>
      <c r="F138" s="203" t="n">
        <f aca="false">+D138-D137</f>
        <v>253.938105040346</v>
      </c>
      <c r="G138" s="132" t="n">
        <f aca="false">G137+1</f>
        <v>2047</v>
      </c>
      <c r="H138" s="132"/>
      <c r="I138" s="205" t="n">
        <f aca="false">1/((EXP(($K$106+($K$105*(G138-2008)))))+1)</f>
        <v>0.988099791225744</v>
      </c>
      <c r="J138" s="132"/>
      <c r="K138" s="132"/>
      <c r="L138" s="132"/>
      <c r="M138" s="132"/>
      <c r="N138" s="211"/>
    </row>
    <row r="139" customFormat="false" ht="15.75" hidden="false" customHeight="false" outlineLevel="0" collapsed="false">
      <c r="A139" s="194" t="n">
        <f aca="false">A138+1</f>
        <v>2048</v>
      </c>
      <c r="B139" s="202" t="n">
        <f aca="false">$J$4*I139</f>
        <v>286785.668223331</v>
      </c>
      <c r="C139" s="152"/>
      <c r="D139" s="203" t="n">
        <f aca="false">B139</f>
        <v>286785.668223331</v>
      </c>
      <c r="E139" s="152"/>
      <c r="F139" s="203" t="n">
        <f aca="false">+D139-D138</f>
        <v>236.728767864872</v>
      </c>
      <c r="G139" s="132" t="n">
        <f aca="false">G138+1</f>
        <v>2048</v>
      </c>
      <c r="H139" s="132"/>
      <c r="I139" s="205" t="n">
        <f aca="false">1/((EXP(($K$106+($K$105*(G139-2008)))))+1)</f>
        <v>0.98891609732183</v>
      </c>
      <c r="J139" s="132"/>
      <c r="K139" s="132"/>
      <c r="L139" s="132"/>
      <c r="M139" s="132"/>
      <c r="N139" s="211"/>
    </row>
    <row r="140" customFormat="false" ht="15.75" hidden="false" customHeight="false" outlineLevel="0" collapsed="false">
      <c r="A140" s="194" t="n">
        <f aca="false">A139+1</f>
        <v>2049</v>
      </c>
      <c r="B140" s="202" t="n">
        <f aca="false">$J$4*I140</f>
        <v>287006.328007475</v>
      </c>
      <c r="C140" s="152"/>
      <c r="D140" s="203" t="n">
        <f aca="false">B140</f>
        <v>287006.328007475</v>
      </c>
      <c r="E140" s="152"/>
      <c r="F140" s="203" t="n">
        <f aca="false">+D140-D139</f>
        <v>220.659784144198</v>
      </c>
      <c r="G140" s="132" t="n">
        <f aca="false">G139+1</f>
        <v>2049</v>
      </c>
      <c r="H140" s="132"/>
      <c r="I140" s="205" t="n">
        <f aca="false">1/((EXP(($K$106+($K$105*(G140-2008)))))+1)</f>
        <v>0.989676993129224</v>
      </c>
      <c r="J140" s="132"/>
      <c r="K140" s="132"/>
      <c r="L140" s="132"/>
      <c r="M140" s="132"/>
      <c r="N140" s="211"/>
    </row>
    <row r="141" customFormat="false" ht="15.75" hidden="false" customHeight="false" outlineLevel="0" collapsed="false">
      <c r="A141" s="194" t="n">
        <f aca="false">A140+1</f>
        <v>2050</v>
      </c>
      <c r="B141" s="202" t="n">
        <f aca="false">$J$4*I141</f>
        <v>287211.987041159</v>
      </c>
      <c r="C141" s="152"/>
      <c r="D141" s="203" t="n">
        <f aca="false">B141</f>
        <v>287211.987041159</v>
      </c>
      <c r="E141" s="152"/>
      <c r="F141" s="203" t="n">
        <f aca="false">+D141-D140</f>
        <v>205.659033684118</v>
      </c>
      <c r="G141" s="132" t="n">
        <f aca="false">G140+1</f>
        <v>2050</v>
      </c>
      <c r="H141" s="132"/>
      <c r="I141" s="205" t="n">
        <f aca="false">1/((EXP(($K$106+($K$105*(G141-2008)))))+1)</f>
        <v>0.990386162210893</v>
      </c>
      <c r="J141" s="132"/>
      <c r="K141" s="132"/>
      <c r="L141" s="132"/>
      <c r="M141" s="132"/>
      <c r="N141" s="211"/>
    </row>
    <row r="142" customFormat="false" ht="15.75" hidden="false" customHeight="false" outlineLevel="0" collapsed="false">
      <c r="A142" s="194" t="n">
        <f aca="false">A141+1</f>
        <v>2051</v>
      </c>
      <c r="B142" s="202" t="n">
        <f aca="false">$J$4*I142</f>
        <v>287403.645537087</v>
      </c>
      <c r="C142" s="132"/>
      <c r="D142" s="203" t="n">
        <f aca="false">B142</f>
        <v>287403.645537087</v>
      </c>
      <c r="E142" s="132"/>
      <c r="F142" s="203" t="n">
        <f aca="false">+D142-D141</f>
        <v>191.658495927986</v>
      </c>
      <c r="G142" s="132" t="n">
        <f aca="false">G141+1</f>
        <v>2051</v>
      </c>
      <c r="H142" s="132"/>
      <c r="I142" s="205" t="n">
        <f aca="false">1/((EXP(($K$106+($K$105*(G142-2008)))))+1)</f>
        <v>0.991047053576162</v>
      </c>
      <c r="J142" s="132"/>
      <c r="K142" s="132"/>
      <c r="L142" s="132"/>
      <c r="M142" s="132"/>
      <c r="N142" s="211"/>
    </row>
    <row r="143" customFormat="false" ht="15.75" hidden="false" customHeight="false" outlineLevel="0" collapsed="false">
      <c r="A143" s="194" t="n">
        <f aca="false">A142+1</f>
        <v>2052</v>
      </c>
      <c r="B143" s="202" t="n">
        <f aca="false">$J$4*I143</f>
        <v>287582.239617563</v>
      </c>
      <c r="C143" s="132"/>
      <c r="D143" s="203" t="n">
        <f aca="false">B143</f>
        <v>287582.239617563</v>
      </c>
      <c r="E143" s="132"/>
      <c r="F143" s="203" t="n">
        <f aca="false">+D143-D142</f>
        <v>178.594080475741</v>
      </c>
      <c r="G143" s="132" t="n">
        <f aca="false">G142+1</f>
        <v>2052</v>
      </c>
      <c r="H143" s="132"/>
      <c r="I143" s="205" t="n">
        <f aca="false">1/((EXP(($K$106+($K$105*(G143-2008)))))+1)</f>
        <v>0.991662895232975</v>
      </c>
      <c r="J143" s="132"/>
      <c r="K143" s="132"/>
      <c r="L143" s="132"/>
      <c r="M143" s="132"/>
      <c r="N143" s="211"/>
    </row>
    <row r="144" customFormat="false" ht="15.75" hidden="false" customHeight="false" outlineLevel="0" collapsed="false">
      <c r="A144" s="194" t="n">
        <f aca="false">A143+1</f>
        <v>2053</v>
      </c>
      <c r="B144" s="202" t="n">
        <f aca="false">$J$4*I144</f>
        <v>287748.645072673</v>
      </c>
      <c r="C144" s="132"/>
      <c r="D144" s="203" t="n">
        <f aca="false">B144</f>
        <v>287748.645072673</v>
      </c>
      <c r="E144" s="132"/>
      <c r="F144" s="203" t="n">
        <f aca="false">+D144-D143</f>
        <v>166.40545511042</v>
      </c>
      <c r="G144" s="132" t="n">
        <f aca="false">G143+1</f>
        <v>2053</v>
      </c>
      <c r="H144" s="132"/>
      <c r="I144" s="205" t="n">
        <f aca="false">1/((EXP(($K$106+($K$105*(G144-2008)))))+1)</f>
        <v>0.992236707147149</v>
      </c>
      <c r="J144" s="132"/>
      <c r="K144" s="132"/>
      <c r="L144" s="132"/>
      <c r="M144" s="132"/>
      <c r="N144" s="211"/>
    </row>
    <row r="145" customFormat="false" ht="15.75" hidden="false" customHeight="false" outlineLevel="0" collapsed="false">
      <c r="A145" s="194" t="n">
        <f aca="false">A144+1</f>
        <v>2054</v>
      </c>
      <c r="B145" s="202" t="n">
        <f aca="false">$J$4*I145</f>
        <v>287903.680945873</v>
      </c>
      <c r="C145" s="132"/>
      <c r="D145" s="203" t="n">
        <f aca="false">B145</f>
        <v>287903.680945873</v>
      </c>
      <c r="E145" s="132"/>
      <c r="F145" s="203" t="n">
        <f aca="false">+D145-D144</f>
        <v>155.035873200162</v>
      </c>
      <c r="G145" s="132" t="n">
        <f aca="false">G144+1</f>
        <v>2054</v>
      </c>
      <c r="H145" s="132"/>
      <c r="I145" s="205" t="n">
        <f aca="false">1/((EXP(($K$106+($K$105*(G145-2008)))))+1)</f>
        <v>0.99277131360646</v>
      </c>
      <c r="J145" s="132"/>
      <c r="K145" s="132"/>
      <c r="L145" s="132"/>
      <c r="M145" s="132"/>
      <c r="N145" s="211"/>
    </row>
    <row r="146" customFormat="false" ht="15.75" hidden="false" customHeight="false" outlineLevel="0" collapsed="false">
      <c r="A146" s="194" t="n">
        <f aca="false">A145+1</f>
        <v>2055</v>
      </c>
      <c r="B146" s="202" t="n">
        <f aca="false">$J$4*I146</f>
        <v>288048.112947901</v>
      </c>
      <c r="C146" s="132"/>
      <c r="D146" s="203" t="n">
        <f aca="false">B146</f>
        <v>288048.112947901</v>
      </c>
      <c r="E146" s="132"/>
      <c r="F146" s="203" t="n">
        <f aca="false">+D146-D145</f>
        <v>144.432002027577</v>
      </c>
      <c r="G146" s="132" t="n">
        <f aca="false">G145+1</f>
        <v>2055</v>
      </c>
      <c r="H146" s="132"/>
      <c r="I146" s="205" t="n">
        <f aca="false">1/((EXP(($K$106+($K$105*(G146-2008)))))+1)</f>
        <v>0.993269354992762</v>
      </c>
      <c r="J146" s="132"/>
      <c r="K146" s="132"/>
      <c r="L146" s="132"/>
      <c r="M146" s="132"/>
      <c r="N146" s="211"/>
    </row>
    <row r="147" customFormat="false" ht="15.75" hidden="false" customHeight="false" outlineLevel="0" collapsed="false">
      <c r="A147" s="194" t="n">
        <f aca="false">A146+1</f>
        <v>2056</v>
      </c>
      <c r="B147" s="202" t="n">
        <f aca="false">$J$4*I147</f>
        <v>288182.65670122</v>
      </c>
      <c r="C147" s="132"/>
      <c r="D147" s="203" t="n">
        <f aca="false">B147</f>
        <v>288182.65670122</v>
      </c>
      <c r="E147" s="132"/>
      <c r="F147" s="203" t="n">
        <f aca="false">+D147-D146</f>
        <v>134.543753318954</v>
      </c>
      <c r="G147" s="132" t="n">
        <f aca="false">G146+1</f>
        <v>2056</v>
      </c>
      <c r="H147" s="132"/>
      <c r="I147" s="205" t="n">
        <f aca="false">1/((EXP(($K$106+($K$105*(G147-2008)))))+1)</f>
        <v>0.993733298969723</v>
      </c>
      <c r="J147" s="132"/>
      <c r="K147" s="132"/>
      <c r="L147" s="132"/>
      <c r="M147" s="132"/>
      <c r="N147" s="211"/>
    </row>
    <row r="148" customFormat="false" ht="15.75" hidden="false" customHeight="false" outlineLevel="0" collapsed="false">
      <c r="A148" s="194" t="n">
        <f aca="false">A147+1</f>
        <v>2057</v>
      </c>
      <c r="B148" s="202" t="n">
        <f aca="false">$J$4*I148</f>
        <v>288307.980818229</v>
      </c>
      <c r="C148" s="132"/>
      <c r="D148" s="203" t="n">
        <f aca="false">B148</f>
        <v>288307.980818229</v>
      </c>
      <c r="E148" s="132"/>
      <c r="F148" s="203" t="n">
        <f aca="false">+D148-D147</f>
        <v>125.324117008888</v>
      </c>
      <c r="G148" s="132" t="n">
        <f aca="false">G147+1</f>
        <v>2057</v>
      </c>
      <c r="H148" s="132"/>
      <c r="I148" s="205" t="n">
        <f aca="false">1/((EXP(($K$106+($K$105*(G148-2008)))))+1)</f>
        <v>0.99416545109734</v>
      </c>
      <c r="J148" s="132"/>
      <c r="K148" s="132"/>
      <c r="L148" s="132"/>
      <c r="M148" s="132"/>
      <c r="N148" s="211"/>
    </row>
    <row r="149" customFormat="false" ht="15.75" hidden="false" customHeight="false" outlineLevel="0" collapsed="false">
      <c r="A149" s="194" t="n">
        <f aca="false">A148+1</f>
        <v>2058</v>
      </c>
      <c r="B149" s="202" t="n">
        <f aca="false">$J$4*I149</f>
        <v>288424.709817288</v>
      </c>
      <c r="C149" s="132"/>
      <c r="D149" s="203" t="n">
        <f aca="false">B149</f>
        <v>288424.709817288</v>
      </c>
      <c r="E149" s="132"/>
      <c r="F149" s="203" t="n">
        <f aca="false">+D149-D148</f>
        <v>116.728999059356</v>
      </c>
      <c r="G149" s="132" t="n">
        <f aca="false">G148+1</f>
        <v>2058</v>
      </c>
      <c r="H149" s="132"/>
      <c r="I149" s="205" t="n">
        <f aca="false">1/((EXP(($K$106+($K$105*(G149-2008)))))+1)</f>
        <v>0.9945679648872</v>
      </c>
      <c r="J149" s="132"/>
      <c r="K149" s="132"/>
      <c r="L149" s="132"/>
      <c r="M149" s="132"/>
      <c r="N149" s="211"/>
    </row>
    <row r="150" customFormat="false" ht="15.75" hidden="false" customHeight="false" outlineLevel="0" collapsed="false">
      <c r="A150" s="194" t="n">
        <f aca="false">A149+1</f>
        <v>2059</v>
      </c>
      <c r="B150" s="202" t="n">
        <f aca="false">$J$4*I150</f>
        <v>288533.426881269</v>
      </c>
      <c r="C150" s="132"/>
      <c r="D150" s="203" t="n">
        <f aca="false">B150</f>
        <v>288533.426881269</v>
      </c>
      <c r="E150" s="132"/>
      <c r="F150" s="203" t="n">
        <f aca="false">+D150-D149</f>
        <v>108.717063980759</v>
      </c>
      <c r="G150" s="132" t="n">
        <f aca="false">G149+1</f>
        <v>2059</v>
      </c>
      <c r="H150" s="132"/>
      <c r="I150" s="205" t="n">
        <f aca="false">1/((EXP(($K$106+($K$105*(G150-2008)))))+1)</f>
        <v>0.99494285131472</v>
      </c>
      <c r="J150" s="132"/>
      <c r="K150" s="132"/>
      <c r="L150" s="132"/>
      <c r="M150" s="132"/>
      <c r="N150" s="211"/>
    </row>
    <row r="151" customFormat="false" ht="15.75" hidden="false" customHeight="false" outlineLevel="0" collapsed="false">
      <c r="A151" s="194" t="n">
        <f aca="false">A150+1</f>
        <v>2060</v>
      </c>
      <c r="B151" s="202" t="n">
        <f aca="false">$J$4*I151</f>
        <v>288634.676463811</v>
      </c>
      <c r="C151" s="132"/>
      <c r="D151" s="203" t="n">
        <f aca="false">B151</f>
        <v>288634.676463811</v>
      </c>
      <c r="E151" s="132"/>
      <c r="F151" s="203" t="n">
        <f aca="false">+D151-D150</f>
        <v>101.249582542107</v>
      </c>
      <c r="G151" s="132" t="n">
        <f aca="false">G150+1</f>
        <v>2060</v>
      </c>
      <c r="H151" s="132"/>
      <c r="I151" s="205" t="n">
        <f aca="false">1/((EXP(($K$106+($K$105*(G151-2008)))))+1)</f>
        <v>0.995291987806244</v>
      </c>
      <c r="J151" s="132"/>
      <c r="K151" s="132"/>
      <c r="L151" s="132"/>
      <c r="M151" s="132"/>
      <c r="N151" s="211"/>
    </row>
    <row r="152" customFormat="false" ht="15.75" hidden="false" customHeight="false" outlineLevel="0" collapsed="false">
      <c r="A152" s="194" t="n">
        <f aca="false">A151+1</f>
        <v>2061</v>
      </c>
      <c r="B152" s="202" t="n">
        <f aca="false">$J$4*I152</f>
        <v>288728.966748839</v>
      </c>
      <c r="C152" s="132"/>
      <c r="D152" s="203" t="n">
        <f aca="false">B152</f>
        <v>288728.966748839</v>
      </c>
      <c r="E152" s="132"/>
      <c r="F152" s="203" t="n">
        <f aca="false">+D152-D151</f>
        <v>94.2902850283426</v>
      </c>
      <c r="G152" s="132" t="n">
        <f aca="false">G151+1</f>
        <v>2061</v>
      </c>
      <c r="H152" s="132"/>
      <c r="I152" s="205" t="n">
        <f aca="false">1/((EXP(($K$106+($K$105*(G152-2008)))))+1)</f>
        <v>0.995617126720135</v>
      </c>
      <c r="J152" s="132"/>
      <c r="K152" s="132"/>
      <c r="L152" s="132"/>
      <c r="M152" s="132"/>
      <c r="N152" s="211"/>
    </row>
    <row r="153" customFormat="false" ht="15.75" hidden="false" customHeight="false" outlineLevel="0" collapsed="false">
      <c r="A153" s="194" t="n">
        <f aca="false">A152+1</f>
        <v>2062</v>
      </c>
      <c r="B153" s="202" t="n">
        <f aca="false">$J$4*I153</f>
        <v>288816.771969132</v>
      </c>
      <c r="C153" s="132"/>
      <c r="D153" s="203" t="n">
        <f aca="false">B153</f>
        <v>288816.771969132</v>
      </c>
      <c r="E153" s="132"/>
      <c r="F153" s="203" t="n">
        <f aca="false">+D153-D152</f>
        <v>87.8052202925319</v>
      </c>
      <c r="G153" s="132" t="n">
        <f aca="false">G152+1</f>
        <v>2062</v>
      </c>
      <c r="H153" s="132"/>
      <c r="I153" s="205" t="n">
        <f aca="false">1/((EXP(($K$106+($K$105*(G153-2008)))))+1)</f>
        <v>0.995919903341834</v>
      </c>
      <c r="J153" s="132"/>
      <c r="K153" s="132"/>
      <c r="L153" s="132"/>
      <c r="M153" s="132"/>
      <c r="N153" s="211"/>
    </row>
    <row r="154" customFormat="false" ht="15.75" hidden="false" customHeight="false" outlineLevel="0" collapsed="false">
      <c r="A154" s="194" t="n">
        <f aca="false">A153+1</f>
        <v>2063</v>
      </c>
      <c r="B154" s="202" t="n">
        <f aca="false">$J$4*I154</f>
        <v>288898.534589884</v>
      </c>
      <c r="C154" s="132"/>
      <c r="D154" s="203" t="n">
        <f aca="false">B154</f>
        <v>288898.534589884</v>
      </c>
      <c r="E154" s="132"/>
      <c r="F154" s="203" t="n">
        <f aca="false">+D154-D153</f>
        <v>81.7626207520952</v>
      </c>
      <c r="G154" s="132" t="n">
        <f aca="false">G153+1</f>
        <v>2063</v>
      </c>
      <c r="H154" s="132"/>
      <c r="I154" s="205" t="n">
        <f aca="false">1/((EXP(($K$106+($K$105*(G154-2008)))))+1)</f>
        <v>0.996201843413393</v>
      </c>
      <c r="J154" s="132"/>
      <c r="K154" s="132"/>
      <c r="L154" s="132"/>
      <c r="M154" s="132"/>
      <c r="N154" s="211"/>
    </row>
    <row r="155" customFormat="false" ht="15.75" hidden="false" customHeight="false" outlineLevel="0" collapsed="false">
      <c r="A155" s="194" t="n">
        <f aca="false">A154+1</f>
        <v>2064</v>
      </c>
      <c r="B155" s="202" t="n">
        <f aca="false">$J$4*I155</f>
        <v>288974.667363291</v>
      </c>
      <c r="C155" s="132"/>
      <c r="D155" s="203" t="n">
        <f aca="false">B155</f>
        <v>288974.667363291</v>
      </c>
      <c r="E155" s="132"/>
      <c r="F155" s="203" t="n">
        <f aca="false">+D155-D154</f>
        <v>76.1327734069782</v>
      </c>
      <c r="G155" s="132" t="n">
        <f aca="false">G154+1</f>
        <v>2064</v>
      </c>
      <c r="H155" s="132"/>
      <c r="I155" s="205" t="n">
        <f aca="false">1/((EXP(($K$106+($K$105*(G155-2008)))))+1)</f>
        <v>0.996464370218244</v>
      </c>
      <c r="J155" s="132"/>
      <c r="K155" s="132"/>
      <c r="L155" s="132"/>
      <c r="M155" s="132"/>
      <c r="N155" s="211"/>
    </row>
    <row r="156" customFormat="false" ht="15.75" hidden="false" customHeight="false" outlineLevel="0" collapsed="false">
      <c r="A156" s="194" t="n">
        <f aca="false">A155+1</f>
        <v>2065</v>
      </c>
      <c r="B156" s="202" t="n">
        <f aca="false">$J$4*I156</f>
        <v>289045.555260175</v>
      </c>
      <c r="C156" s="132"/>
      <c r="D156" s="203" t="n">
        <f aca="false">B156</f>
        <v>289045.555260175</v>
      </c>
      <c r="E156" s="132"/>
      <c r="F156" s="203" t="n">
        <f aca="false">+D156-D155</f>
        <v>70.887896884582</v>
      </c>
      <c r="G156" s="132" t="n">
        <f aca="false">G155+1</f>
        <v>2065</v>
      </c>
      <c r="H156" s="132"/>
      <c r="I156" s="205" t="n">
        <f aca="false">1/((EXP(($K$106+($K$105*(G156-2008)))))+1)</f>
        <v>0.996708811241984</v>
      </c>
      <c r="J156" s="132"/>
      <c r="K156" s="132"/>
      <c r="L156" s="132"/>
      <c r="M156" s="132"/>
      <c r="N156" s="211"/>
    </row>
    <row r="157" customFormat="false" ht="15.75" hidden="false" customHeight="false" outlineLevel="0" collapsed="false">
      <c r="A157" s="194" t="n">
        <f aca="false">A156+1</f>
        <v>2066</v>
      </c>
      <c r="B157" s="202" t="n">
        <f aca="false">$J$4*I157</f>
        <v>289111.557284645</v>
      </c>
      <c r="C157" s="132"/>
      <c r="D157" s="203" t="n">
        <f aca="false">B157</f>
        <v>289111.557284645</v>
      </c>
      <c r="E157" s="132"/>
      <c r="F157" s="203" t="n">
        <f aca="false">+D157-D156</f>
        <v>66.0020244698972</v>
      </c>
      <c r="G157" s="132" t="n">
        <f aca="false">G156+1</f>
        <v>2066</v>
      </c>
      <c r="H157" s="132"/>
      <c r="I157" s="205" t="n">
        <f aca="false">1/((EXP(($K$106+($K$105*(G157-2008)))))+1)</f>
        <v>0.996936404429812</v>
      </c>
      <c r="J157" s="132"/>
      <c r="K157" s="132"/>
      <c r="L157" s="132"/>
      <c r="M157" s="132"/>
      <c r="N157" s="211"/>
    </row>
    <row r="158" customFormat="false" ht="15.75" hidden="false" customHeight="false" outlineLevel="0" collapsed="false">
      <c r="A158" s="194" t="n">
        <f aca="false">A157+1</f>
        <v>2067</v>
      </c>
      <c r="B158" s="202" t="n">
        <f aca="false">$J$4*I158</f>
        <v>289173.008177674</v>
      </c>
      <c r="C158" s="132"/>
      <c r="D158" s="203" t="n">
        <f aca="false">B158</f>
        <v>289173.008177674</v>
      </c>
      <c r="E158" s="132"/>
      <c r="F158" s="203" t="n">
        <f aca="false">+D158-D157</f>
        <v>61.4508930291049</v>
      </c>
      <c r="G158" s="132" t="n">
        <f aca="false">G157+1</f>
        <v>2067</v>
      </c>
      <c r="H158" s="132"/>
      <c r="I158" s="205" t="n">
        <f aca="false">1/((EXP(($K$106+($K$105*(G158-2008)))))+1)</f>
        <v>0.997148304060946</v>
      </c>
      <c r="J158" s="132"/>
      <c r="K158" s="132"/>
      <c r="L158" s="132"/>
      <c r="M158" s="132"/>
      <c r="N158" s="211"/>
    </row>
    <row r="159" customFormat="false" ht="15.75" hidden="false" customHeight="false" outlineLevel="0" collapsed="false">
      <c r="A159" s="194" t="n">
        <f aca="false">A158+1</f>
        <v>2068</v>
      </c>
      <c r="B159" s="202" t="n">
        <f aca="false">$J$4*I159</f>
        <v>289230.220015381</v>
      </c>
      <c r="C159" s="132"/>
      <c r="D159" s="203" t="n">
        <f aca="false">B159</f>
        <v>289230.220015381</v>
      </c>
      <c r="E159" s="132"/>
      <c r="F159" s="203" t="n">
        <f aca="false">+D159-D158</f>
        <v>57.2118377060397</v>
      </c>
      <c r="G159" s="132" t="n">
        <f aca="false">G158+1</f>
        <v>2068</v>
      </c>
      <c r="H159" s="132"/>
      <c r="I159" s="205" t="n">
        <f aca="false">1/((EXP(($K$106+($K$105*(G159-2008)))))+1)</f>
        <v>0.997345586259933</v>
      </c>
      <c r="J159" s="132"/>
      <c r="K159" s="132"/>
      <c r="L159" s="132"/>
      <c r="M159" s="132"/>
      <c r="N159" s="211"/>
    </row>
    <row r="160" customFormat="false" ht="15.75" hidden="false" customHeight="false" outlineLevel="0" collapsed="false">
      <c r="A160" s="194" t="n">
        <f aca="false">A159+1</f>
        <v>2069</v>
      </c>
      <c r="B160" s="202" t="n">
        <f aca="false">$J$4*I160</f>
        <v>289283.48370762</v>
      </c>
      <c r="C160" s="132"/>
      <c r="D160" s="203" t="n">
        <f aca="false">B160</f>
        <v>289283.48370762</v>
      </c>
      <c r="E160" s="132"/>
      <c r="F160" s="203" t="n">
        <f aca="false">+D160-D159</f>
        <v>53.2636922397651</v>
      </c>
      <c r="G160" s="132" t="n">
        <f aca="false">G159+1</f>
        <v>2069</v>
      </c>
      <c r="H160" s="132"/>
      <c r="I160" s="205" t="n">
        <f aca="false">1/((EXP(($K$106+($K$105*(G160-2008)))))+1)</f>
        <v>0.997529254164208</v>
      </c>
      <c r="J160" s="132"/>
      <c r="K160" s="132"/>
      <c r="L160" s="132"/>
      <c r="M160" s="132"/>
      <c r="N160" s="211"/>
    </row>
    <row r="161" customFormat="false" ht="15.75" hidden="false" customHeight="false" outlineLevel="0" collapsed="false">
      <c r="A161" s="194" t="n">
        <f aca="false">A160+1</f>
        <v>2070</v>
      </c>
      <c r="B161" s="202" t="n">
        <f aca="false">$J$4*I161</f>
        <v>289333.07040235</v>
      </c>
      <c r="C161" s="132"/>
      <c r="D161" s="203" t="n">
        <f aca="false">B161</f>
        <v>289333.07040235</v>
      </c>
      <c r="E161" s="132"/>
      <c r="F161" s="203" t="n">
        <f aca="false">+D161-D160</f>
        <v>49.586694729398</v>
      </c>
      <c r="G161" s="132" t="n">
        <f aca="false">G160+1</f>
        <v>2070</v>
      </c>
      <c r="H161" s="132"/>
      <c r="I161" s="205" t="n">
        <f aca="false">1/((EXP(($K$106+($K$105*(G161-2008)))))+1)</f>
        <v>0.997700242766723</v>
      </c>
      <c r="J161" s="132"/>
      <c r="K161" s="132"/>
      <c r="L161" s="132"/>
      <c r="M161" s="132"/>
      <c r="N161" s="211"/>
    </row>
    <row r="162" customFormat="false" ht="15.75" hidden="false" customHeight="false" outlineLevel="0" collapsed="false">
      <c r="A162" s="194" t="n">
        <f aca="false">A161+1</f>
        <v>2071</v>
      </c>
      <c r="B162" s="202" t="n">
        <f aca="false">$J$4*I162</f>
        <v>289379.232801012</v>
      </c>
      <c r="C162" s="132"/>
      <c r="D162" s="203" t="n">
        <f aca="false">B162</f>
        <v>289379.232801012</v>
      </c>
      <c r="E162" s="132"/>
      <c r="F162" s="203" t="n">
        <f aca="false">+D162-D161</f>
        <v>46.162398662651</v>
      </c>
      <c r="G162" s="132" t="n">
        <f aca="false">G161+1</f>
        <v>2071</v>
      </c>
      <c r="H162" s="132"/>
      <c r="I162" s="205" t="n">
        <f aca="false">1/((EXP(($K$106+($K$105*(G162-2008)))))+1)</f>
        <v>0.997859423451767</v>
      </c>
      <c r="J162" s="132"/>
      <c r="K162" s="132"/>
      <c r="L162" s="132"/>
      <c r="M162" s="132"/>
      <c r="N162" s="211"/>
    </row>
    <row r="163" customFormat="false" ht="15.75" hidden="false" customHeight="false" outlineLevel="0" collapsed="false">
      <c r="A163" s="194" t="n">
        <f aca="false">A162+1</f>
        <v>2072</v>
      </c>
      <c r="B163" s="202" t="n">
        <f aca="false">$J$4*I163</f>
        <v>289422.206390017</v>
      </c>
      <c r="C163" s="132"/>
      <c r="D163" s="203" t="n">
        <f aca="false">B163</f>
        <v>289422.206390017</v>
      </c>
      <c r="E163" s="132"/>
      <c r="F163" s="203" t="n">
        <f aca="false">+D163-D162</f>
        <v>42.9735890042502</v>
      </c>
      <c r="G163" s="132" t="n">
        <f aca="false">G162+1</f>
        <v>2072</v>
      </c>
      <c r="H163" s="132"/>
      <c r="I163" s="205" t="n">
        <f aca="false">1/((EXP(($K$106+($K$105*(G163-2008)))))+1)</f>
        <v>0.998007608241436</v>
      </c>
      <c r="J163" s="132"/>
      <c r="K163" s="132"/>
      <c r="L163" s="132"/>
      <c r="M163" s="132"/>
      <c r="N163" s="211"/>
    </row>
    <row r="164" customFormat="false" ht="15.75" hidden="false" customHeight="false" outlineLevel="0" collapsed="false">
      <c r="A164" s="194" t="n">
        <f aca="false">A163+1</f>
        <v>2073</v>
      </c>
      <c r="B164" s="202" t="n">
        <f aca="false">$J$4*I164</f>
        <v>289462.210593157</v>
      </c>
      <c r="C164" s="132"/>
      <c r="D164" s="203" t="n">
        <f aca="false">B164</f>
        <v>289462.210593157</v>
      </c>
      <c r="E164" s="132"/>
      <c r="F164" s="203" t="n">
        <f aca="false">+D164-D163</f>
        <v>40.0042031409103</v>
      </c>
      <c r="G164" s="132" t="n">
        <f aca="false">G163+1</f>
        <v>2073</v>
      </c>
      <c r="H164" s="132"/>
      <c r="I164" s="205" t="n">
        <f aca="false">1/((EXP(($K$106+($K$105*(G164-2008)))))+1)</f>
        <v>0.998145553769509</v>
      </c>
      <c r="J164" s="132"/>
      <c r="K164" s="132"/>
      <c r="L164" s="132"/>
      <c r="M164" s="132"/>
      <c r="N164" s="211"/>
    </row>
    <row r="165" customFormat="false" ht="15.75" hidden="false" customHeight="false" outlineLevel="0" collapsed="false">
      <c r="A165" s="194" t="n">
        <f aca="false">A164+1</f>
        <v>2074</v>
      </c>
      <c r="B165" s="202" t="n">
        <f aca="false">$J$4*I165</f>
        <v>289499.449849628</v>
      </c>
      <c r="C165" s="132"/>
      <c r="D165" s="203" t="n">
        <f aca="false">B165</f>
        <v>289499.449849628</v>
      </c>
      <c r="E165" s="132"/>
      <c r="F165" s="203" t="n">
        <f aca="false">+D165-D164</f>
        <v>37.2392564704642</v>
      </c>
      <c r="G165" s="132" t="n">
        <f aca="false">G164+1</f>
        <v>2074</v>
      </c>
      <c r="H165" s="132"/>
      <c r="I165" s="205" t="n">
        <f aca="false">1/((EXP(($K$106+($K$105*(G165-2008)))))+1)</f>
        <v>0.998273964998717</v>
      </c>
      <c r="J165" s="132"/>
      <c r="K165" s="132"/>
      <c r="L165" s="132"/>
      <c r="M165" s="132"/>
      <c r="N165" s="211"/>
    </row>
    <row r="166" customFormat="false" ht="15.75" hidden="false" customHeight="false" outlineLevel="0" collapsed="false">
      <c r="A166" s="194" t="n">
        <f aca="false">A165+1</f>
        <v>2075</v>
      </c>
      <c r="B166" s="202" t="n">
        <f aca="false">$J$4*I166</f>
        <v>289534.114622052</v>
      </c>
      <c r="C166" s="132"/>
      <c r="D166" s="203" t="n">
        <f aca="false">B166</f>
        <v>289534.114622052</v>
      </c>
      <c r="E166" s="132"/>
      <c r="F166" s="203" t="n">
        <f aca="false">+D166-D165</f>
        <v>34.6647724243812</v>
      </c>
      <c r="G166" s="132" t="n">
        <f aca="false">G165+1</f>
        <v>2075</v>
      </c>
      <c r="H166" s="132"/>
      <c r="I166" s="205" t="n">
        <f aca="false">1/((EXP(($K$106+($K$105*(G166-2008)))))+1)</f>
        <v>0.998393498696732</v>
      </c>
      <c r="J166" s="132"/>
      <c r="K166" s="132"/>
      <c r="L166" s="132"/>
      <c r="M166" s="132"/>
      <c r="N166" s="211"/>
    </row>
    <row r="167" customFormat="false" ht="15.75" hidden="false" customHeight="false" outlineLevel="0" collapsed="false">
      <c r="A167" s="194" t="n">
        <f aca="false">A166+1</f>
        <v>2076</v>
      </c>
      <c r="B167" s="202" t="n">
        <f aca="false">$J$4*I167</f>
        <v>289566.382338761</v>
      </c>
      <c r="C167" s="132"/>
      <c r="D167" s="203" t="n">
        <f aca="false">B167</f>
        <v>289566.382338761</v>
      </c>
      <c r="E167" s="132"/>
      <c r="F167" s="203" t="n">
        <f aca="false">+D167-D166</f>
        <v>32.2677167088841</v>
      </c>
      <c r="G167" s="132" t="n">
        <f aca="false">G166+1</f>
        <v>2076</v>
      </c>
      <c r="H167" s="132"/>
      <c r="I167" s="205" t="n">
        <f aca="false">1/((EXP(($K$106+($K$105*(G167-2008)))))+1)</f>
        <v>0.998504766685384</v>
      </c>
      <c r="J167" s="132"/>
      <c r="K167" s="132"/>
      <c r="L167" s="132"/>
      <c r="M167" s="132"/>
      <c r="N167" s="211"/>
    </row>
    <row r="168" customFormat="false" ht="15.75" hidden="false" customHeight="false" outlineLevel="0" collapsed="false">
      <c r="A168" s="194" t="n">
        <f aca="false">A167+1</f>
        <v>2077</v>
      </c>
      <c r="B168" s="202" t="n">
        <f aca="false">$J$4*I168</f>
        <v>289596.41827432</v>
      </c>
      <c r="C168" s="132"/>
      <c r="D168" s="203" t="n">
        <f aca="false">B168</f>
        <v>289596.41827432</v>
      </c>
      <c r="E168" s="132"/>
      <c r="F168" s="203" t="n">
        <f aca="false">+D168-D167</f>
        <v>30.0359355585533</v>
      </c>
      <c r="G168" s="132" t="n">
        <f aca="false">G167+1</f>
        <v>2077</v>
      </c>
      <c r="H168" s="132"/>
      <c r="I168" s="205" t="n">
        <f aca="false">1/((EXP(($K$106+($K$105*(G168-2008)))))+1)</f>
        <v>0.998608338876965</v>
      </c>
      <c r="J168" s="132"/>
      <c r="K168" s="132"/>
      <c r="L168" s="132"/>
      <c r="M168" s="132"/>
      <c r="N168" s="211"/>
    </row>
    <row r="169" customFormat="false" ht="15.75" hidden="false" customHeight="false" outlineLevel="0" collapsed="false">
      <c r="A169" s="194" t="n">
        <f aca="false">A168+1</f>
        <v>2078</v>
      </c>
      <c r="B169" s="202" t="n">
        <f aca="false">$J$4*I169</f>
        <v>289624.376372113</v>
      </c>
      <c r="C169" s="132"/>
      <c r="D169" s="203" t="n">
        <f aca="false">B169</f>
        <v>289624.376372113</v>
      </c>
      <c r="E169" s="132"/>
      <c r="F169" s="203" t="n">
        <f aca="false">+D169-D168</f>
        <v>27.9580977933947</v>
      </c>
      <c r="G169" s="132" t="n">
        <f aca="false">G168+1</f>
        <v>2078</v>
      </c>
      <c r="H169" s="132"/>
      <c r="I169" s="205" t="n">
        <f aca="false">1/((EXP(($K$106+($K$105*(G169-2008)))))+1)</f>
        <v>0.998704746110735</v>
      </c>
      <c r="J169" s="132"/>
      <c r="K169" s="132"/>
      <c r="L169" s="132"/>
      <c r="M169" s="132"/>
      <c r="N169" s="211"/>
    </row>
    <row r="170" customFormat="false" ht="15.75" hidden="false" customHeight="false" outlineLevel="0" collapsed="false">
      <c r="A170" s="194" t="n">
        <f aca="false">A169+1</f>
        <v>2079</v>
      </c>
      <c r="B170" s="202" t="n">
        <f aca="false">$J$4*I170</f>
        <v>289650.400012595</v>
      </c>
      <c r="C170" s="132"/>
      <c r="D170" s="203" t="n">
        <f aca="false">B170</f>
        <v>289650.400012595</v>
      </c>
      <c r="E170" s="132"/>
      <c r="F170" s="203" t="n">
        <f aca="false">+D170-D169</f>
        <v>26.0236404814641</v>
      </c>
      <c r="G170" s="132" t="n">
        <f aca="false">G169+1</f>
        <v>2079</v>
      </c>
      <c r="H170" s="132"/>
      <c r="I170" s="205" t="n">
        <f aca="false">1/((EXP(($K$106+($K$105*(G170-2008)))))+1)</f>
        <v>0.99879448280205</v>
      </c>
      <c r="J170" s="132"/>
      <c r="K170" s="132"/>
      <c r="L170" s="132"/>
      <c r="M170" s="132"/>
      <c r="N170" s="211"/>
    </row>
    <row r="171" customFormat="false" ht="15.75" hidden="false" customHeight="false" outlineLevel="0" collapsed="false">
      <c r="A171" s="194" t="n">
        <f aca="false">A170+1</f>
        <v>2080</v>
      </c>
      <c r="B171" s="202" t="n">
        <f aca="false">$J$4*I171</f>
        <v>289674.622730603</v>
      </c>
      <c r="C171" s="132"/>
      <c r="D171" s="203" t="n">
        <f aca="false">B171</f>
        <v>289674.622730603</v>
      </c>
      <c r="E171" s="132"/>
      <c r="F171" s="203" t="n">
        <f aca="false">+D171-D170</f>
        <v>24.22271800827</v>
      </c>
      <c r="G171" s="132" t="n">
        <f aca="false">G170+1</f>
        <v>2080</v>
      </c>
      <c r="H171" s="132"/>
      <c r="I171" s="205" t="n">
        <f aca="false">1/((EXP(($K$106+($K$105*(G171-2008)))))+1)</f>
        <v>0.998878009415872</v>
      </c>
      <c r="J171" s="132"/>
      <c r="K171" s="132"/>
      <c r="L171" s="132"/>
      <c r="M171" s="132"/>
      <c r="N171" s="211"/>
    </row>
    <row r="172" customFormat="false" ht="15.75" hidden="false" customHeight="false" outlineLevel="0" collapsed="false">
      <c r="A172" s="194" t="n">
        <f aca="false">A171+1</f>
        <v>2081</v>
      </c>
      <c r="B172" s="202" t="n">
        <f aca="false">$J$4*I172</f>
        <v>289697.168884971</v>
      </c>
      <c r="C172" s="132"/>
      <c r="D172" s="203" t="n">
        <f aca="false">B172</f>
        <v>289697.168884971</v>
      </c>
      <c r="E172" s="132"/>
      <c r="F172" s="203" t="n">
        <f aca="false">+D172-D171</f>
        <v>22.5461543676211</v>
      </c>
      <c r="G172" s="132" t="n">
        <f aca="false">G171+1</f>
        <v>2081</v>
      </c>
      <c r="H172" s="132"/>
      <c r="I172" s="205" t="n">
        <f aca="false">1/((EXP(($K$106+($K$105*(G172-2008)))))+1)</f>
        <v>0.99895575477576</v>
      </c>
      <c r="J172" s="132"/>
      <c r="K172" s="132"/>
      <c r="L172" s="132"/>
      <c r="M172" s="132"/>
      <c r="N172" s="211"/>
    </row>
    <row r="173" customFormat="false" ht="15.75" hidden="false" customHeight="false" outlineLevel="0" collapsed="false">
      <c r="A173" s="194" t="n">
        <f aca="false">A172+1</f>
        <v>2082</v>
      </c>
      <c r="B173" s="202" t="n">
        <f aca="false">$J$4*I173</f>
        <v>289718.154283459</v>
      </c>
      <c r="C173" s="132"/>
      <c r="D173" s="203" t="n">
        <f aca="false">B173</f>
        <v>289718.154283459</v>
      </c>
      <c r="E173" s="132"/>
      <c r="F173" s="203" t="n">
        <f aca="false">+D173-D172</f>
        <v>20.9853984886431</v>
      </c>
      <c r="G173" s="132" t="n">
        <f aca="false">G172+1</f>
        <v>2082</v>
      </c>
      <c r="H173" s="132"/>
      <c r="I173" s="205" t="n">
        <f aca="false">1/((EXP(($K$106+($K$105*(G173-2008)))))+1)</f>
        <v>0.999028118218825</v>
      </c>
      <c r="J173" s="132"/>
      <c r="K173" s="132"/>
      <c r="L173" s="132"/>
      <c r="M173" s="132"/>
      <c r="N173" s="211"/>
    </row>
    <row r="174" customFormat="false" ht="15.75" hidden="false" customHeight="false" outlineLevel="0" collapsed="false">
      <c r="A174" s="194" t="n">
        <f aca="false">A173+1</f>
        <v>2083</v>
      </c>
      <c r="B174" s="202" t="n">
        <f aca="false">$J$4*I174</f>
        <v>289737.686765887</v>
      </c>
      <c r="C174" s="132"/>
      <c r="D174" s="203" t="n">
        <f aca="false">B174</f>
        <v>289737.686765887</v>
      </c>
      <c r="E174" s="132"/>
      <c r="F174" s="203" t="n">
        <f aca="false">+D174-D173</f>
        <v>19.5324824276031</v>
      </c>
      <c r="G174" s="132" t="n">
        <f aca="false">G173+1</f>
        <v>2083</v>
      </c>
      <c r="H174" s="132"/>
      <c r="I174" s="205" t="n">
        <f aca="false">1/((EXP(($K$106+($K$105*(G174-2008)))))+1)</f>
        <v>0.999095471606506</v>
      </c>
      <c r="J174" s="132"/>
      <c r="K174" s="132"/>
      <c r="L174" s="132"/>
      <c r="M174" s="132"/>
      <c r="N174" s="211"/>
    </row>
    <row r="175" customFormat="false" ht="15.75" hidden="false" customHeight="false" outlineLevel="0" collapsed="false">
      <c r="A175" s="194" t="n">
        <f aca="false">A174+1</f>
        <v>2084</v>
      </c>
      <c r="B175" s="202" t="n">
        <f aca="false">$J$4*I175</f>
        <v>289755.86674814</v>
      </c>
      <c r="C175" s="132"/>
      <c r="D175" s="203" t="n">
        <f aca="false">B175</f>
        <v>289755.86674814</v>
      </c>
      <c r="E175" s="132"/>
      <c r="F175" s="203" t="n">
        <f aca="false">+D175-D174</f>
        <v>18.1799822530593</v>
      </c>
      <c r="G175" s="132" t="n">
        <f aca="false">G174+1</f>
        <v>2084</v>
      </c>
      <c r="H175" s="132"/>
      <c r="I175" s="205" t="n">
        <f aca="false">1/((EXP(($K$106+($K$105*(G175-2008)))))+1)</f>
        <v>0.999158161200482</v>
      </c>
      <c r="J175" s="132"/>
      <c r="K175" s="132"/>
      <c r="L175" s="132"/>
      <c r="M175" s="132"/>
      <c r="N175" s="211"/>
    </row>
    <row r="176" customFormat="false" ht="15.75" hidden="false" customHeight="false" outlineLevel="0" collapsed="false">
      <c r="A176" s="194" t="n">
        <f aca="false">A175+1</f>
        <v>2085</v>
      </c>
      <c r="B176" s="202" t="n">
        <f aca="false">$J$4*I176</f>
        <v>289772.787729609</v>
      </c>
      <c r="C176" s="132"/>
      <c r="D176" s="203" t="n">
        <f aca="false">B176</f>
        <v>289772.787729609</v>
      </c>
      <c r="E176" s="132"/>
      <c r="F176" s="203" t="n">
        <f aca="false">+D176-D175</f>
        <v>16.9209814690403</v>
      </c>
      <c r="G176" s="132" t="n">
        <f aca="false">G175+1</f>
        <v>2085</v>
      </c>
      <c r="H176" s="132"/>
      <c r="I176" s="205" t="n">
        <f aca="false">1/((EXP(($K$106+($K$105*(G176-2008)))))+1)</f>
        <v>0.999216509412444</v>
      </c>
      <c r="J176" s="132"/>
      <c r="K176" s="132"/>
      <c r="L176" s="132"/>
      <c r="M176" s="132"/>
      <c r="N176" s="211"/>
    </row>
    <row r="177" customFormat="false" ht="15.75" hidden="false" customHeight="false" outlineLevel="0" collapsed="false">
      <c r="A177" s="194" t="n">
        <f aca="false">A176+1</f>
        <v>2086</v>
      </c>
      <c r="B177" s="202" t="n">
        <f aca="false">$J$4*I177</f>
        <v>289788.536766428</v>
      </c>
      <c r="C177" s="132"/>
      <c r="D177" s="203" t="n">
        <f aca="false">B177</f>
        <v>289788.536766428</v>
      </c>
      <c r="E177" s="132"/>
      <c r="F177" s="203" t="n">
        <f aca="false">+D177-D176</f>
        <v>15.7490368189756</v>
      </c>
      <c r="G177" s="132" t="n">
        <f aca="false">G176+1</f>
        <v>2086</v>
      </c>
      <c r="H177" s="132"/>
      <c r="I177" s="205" t="n">
        <f aca="false">1/((EXP(($K$106+($K$105*(G177-2008)))))+1)</f>
        <v>0.999270816435958</v>
      </c>
      <c r="J177" s="132"/>
      <c r="K177" s="132"/>
      <c r="L177" s="132"/>
      <c r="M177" s="132"/>
      <c r="N177" s="211"/>
    </row>
    <row r="178" customFormat="false" ht="16.5" hidden="false" customHeight="false" outlineLevel="0" collapsed="false">
      <c r="A178" s="217" t="n">
        <f aca="false">A177+1</f>
        <v>2087</v>
      </c>
      <c r="B178" s="218" t="n">
        <f aca="false">$J$4*I178</f>
        <v>289803.194912758</v>
      </c>
      <c r="C178" s="139"/>
      <c r="D178" s="219" t="n">
        <f aca="false">B178</f>
        <v>289803.194912758</v>
      </c>
      <c r="E178" s="139"/>
      <c r="F178" s="219" t="n">
        <f aca="false">+D178-D177</f>
        <v>14.6581463305629</v>
      </c>
      <c r="G178" s="139" t="n">
        <f aca="false">G177+1</f>
        <v>2087</v>
      </c>
      <c r="H178" s="139"/>
      <c r="I178" s="220" t="n">
        <f aca="false">1/((EXP(($K$106+($K$105*(G178-2008)))))+1)</f>
        <v>0.999321361768132</v>
      </c>
      <c r="J178" s="139"/>
      <c r="K178" s="139"/>
      <c r="L178" s="139"/>
      <c r="M178" s="139"/>
      <c r="N178" s="221"/>
    </row>
    <row r="179" customFormat="false" ht="15.75" hidden="false" customHeight="false" outlineLevel="0" collapsed="false">
      <c r="A179" s="222" t="n">
        <f aca="false">A178+1</f>
        <v>2088</v>
      </c>
      <c r="B179" s="223" t="n">
        <f aca="false">$J$4*I179</f>
        <v>289816.837632218</v>
      </c>
      <c r="D179" s="223" t="n">
        <f aca="false">B179</f>
        <v>289816.837632218</v>
      </c>
      <c r="G179" s="222" t="n">
        <f aca="false">G178+1</f>
        <v>2088</v>
      </c>
      <c r="I179" s="224" t="n">
        <f aca="false">1/((EXP(($K$106+($K$105*(G179-2008)))))+1)</f>
        <v>0.999368405628336</v>
      </c>
    </row>
    <row r="180" customFormat="false" ht="15.75" hidden="false" customHeight="false" outlineLevel="0" collapsed="false">
      <c r="A180" s="222" t="n">
        <f aca="false">A179+1</f>
        <v>2089</v>
      </c>
      <c r="B180" s="223" t="n">
        <f aca="false">$J$4*I180</f>
        <v>289829.535181421</v>
      </c>
      <c r="D180" s="223" t="n">
        <f aca="false">B180</f>
        <v>289829.535181421</v>
      </c>
      <c r="G180" s="222" t="n">
        <f aca="false">G179+1</f>
        <v>2089</v>
      </c>
      <c r="I180" s="224" t="n">
        <f aca="false">1/((EXP(($K$106+($K$105*(G180-2008)))))+1)</f>
        <v>0.999412190280763</v>
      </c>
    </row>
    <row r="181" customFormat="false" ht="15.75" hidden="false" customHeight="false" outlineLevel="0" collapsed="false">
      <c r="A181" s="222" t="n">
        <f aca="false">A180+1</f>
        <v>2090</v>
      </c>
      <c r="B181" s="223" t="n">
        <f aca="false">$J$4*I181</f>
        <v>289841.35296749</v>
      </c>
      <c r="D181" s="223" t="n">
        <f aca="false">B181</f>
        <v>289841.35296749</v>
      </c>
      <c r="G181" s="222" t="n">
        <f aca="false">G180+1</f>
        <v>2090</v>
      </c>
      <c r="I181" s="224" t="n">
        <f aca="false">1/((EXP(($K$106+($K$105*(G181-2008)))))+1)</f>
        <v>0.999452941267206</v>
      </c>
    </row>
    <row r="182" customFormat="false" ht="15.75" hidden="false" customHeight="false" outlineLevel="0" collapsed="false">
      <c r="A182" s="222" t="n">
        <f aca="false">A181+1</f>
        <v>2091</v>
      </c>
      <c r="B182" s="223" t="n">
        <f aca="false">$J$4*I182</f>
        <v>289852.351881244</v>
      </c>
      <c r="D182" s="223" t="n">
        <f aca="false">B182</f>
        <v>289852.351881244</v>
      </c>
      <c r="G182" s="222" t="n">
        <f aca="false">G181+1</f>
        <v>2091</v>
      </c>
      <c r="I182" s="224" t="n">
        <f aca="false">1/((EXP(($K$106+($K$105*(G182-2008)))))+1)</f>
        <v>0.999490868556014</v>
      </c>
    </row>
    <row r="183" customFormat="false" ht="15.75" hidden="false" customHeight="false" outlineLevel="0" collapsed="false">
      <c r="A183" s="222" t="n">
        <f aca="false">A182+1</f>
        <v>2092</v>
      </c>
      <c r="B183" s="223" t="n">
        <f aca="false">$J$4*I183</f>
        <v>289862.58860772</v>
      </c>
      <c r="D183" s="223" t="n">
        <f aca="false">B183</f>
        <v>289862.58860772</v>
      </c>
      <c r="G183" s="222" t="n">
        <f aca="false">G182+1</f>
        <v>2092</v>
      </c>
      <c r="I183" s="224" t="n">
        <f aca="false">1/((EXP(($K$106+($K$105*(G183-2008)))))+1)</f>
        <v>0.999526167612827</v>
      </c>
    </row>
    <row r="184" customFormat="false" ht="15.75" hidden="false" customHeight="false" outlineLevel="0" collapsed="false">
      <c r="A184" s="222" t="n">
        <f aca="false">A183+1</f>
        <v>2093</v>
      </c>
      <c r="B184" s="223" t="n">
        <f aca="false">$J$4*I184</f>
        <v>289872.115915506</v>
      </c>
      <c r="D184" s="223" t="n">
        <f aca="false">B184</f>
        <v>289872.115915506</v>
      </c>
      <c r="G184" s="222" t="n">
        <f aca="false">G183+1</f>
        <v>2093</v>
      </c>
      <c r="I184" s="224" t="n">
        <f aca="false">1/((EXP(($K$106+($K$105*(G184-2008)))))+1)</f>
        <v>0.999559020398297</v>
      </c>
    </row>
    <row r="185" customFormat="false" ht="15.75" hidden="false" customHeight="false" outlineLevel="0" collapsed="false">
      <c r="A185" s="222" t="n">
        <f aca="false">A184+1</f>
        <v>2094</v>
      </c>
      <c r="B185" s="223" t="n">
        <f aca="false">$J$4*I185</f>
        <v>289880.982926338</v>
      </c>
      <c r="D185" s="223" t="n">
        <f aca="false">B185</f>
        <v>289880.982926338</v>
      </c>
      <c r="G185" s="222" t="n">
        <f aca="false">G184+1</f>
        <v>2094</v>
      </c>
      <c r="I185" s="224" t="n">
        <f aca="false">1/((EXP(($K$106+($K$105*(G185-2008)))))+1)</f>
        <v>0.999589596297718</v>
      </c>
    </row>
    <row r="186" customFormat="false" ht="15.75" hidden="false" customHeight="false" outlineLevel="0" collapsed="false">
      <c r="A186" s="222" t="n">
        <f aca="false">A185+1</f>
        <v>2095</v>
      </c>
      <c r="B186" s="223" t="n">
        <f aca="false">$J$4*I186</f>
        <v>289889.235366264</v>
      </c>
      <c r="D186" s="223" t="n">
        <f aca="false">B186</f>
        <v>289889.235366264</v>
      </c>
      <c r="G186" s="222" t="n">
        <f aca="false">G185+1</f>
        <v>2095</v>
      </c>
      <c r="I186" s="224" t="n">
        <f aca="false">1/((EXP(($K$106+($K$105*(G186-2008)))))+1)</f>
        <v>0.999618052987117</v>
      </c>
    </row>
  </sheetData>
  <mergeCells count="2">
    <mergeCell ref="A2:N2"/>
    <mergeCell ref="J102:N102"/>
  </mergeCells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99"/>
    <col collapsed="false" customWidth="true" hidden="false" outlineLevel="0" max="6" min="5" style="0" width="12.42"/>
  </cols>
  <sheetData>
    <row r="1" customFormat="false" ht="30" hidden="false" customHeight="true" outlineLevel="0" collapsed="false">
      <c r="A1" s="225" t="s">
        <v>92</v>
      </c>
      <c r="B1" s="225"/>
      <c r="C1" s="225"/>
    </row>
    <row r="2" customFormat="false" ht="30" hidden="false" customHeight="false" outlineLevel="0" collapsed="false">
      <c r="A2" s="226"/>
      <c r="B2" s="227" t="s">
        <v>93</v>
      </c>
      <c r="C2" s="228" t="s">
        <v>94</v>
      </c>
    </row>
    <row r="3" customFormat="false" ht="15.75" hidden="false" customHeight="false" outlineLevel="0" collapsed="false">
      <c r="A3" s="229" t="s">
        <v>70</v>
      </c>
      <c r="B3" s="230" t="s">
        <v>71</v>
      </c>
      <c r="C3" s="231" t="s">
        <v>71</v>
      </c>
    </row>
    <row r="4" customFormat="false" ht="15" hidden="false" customHeight="false" outlineLevel="0" collapsed="false">
      <c r="A4" s="232" t="n">
        <v>1962</v>
      </c>
      <c r="B4" s="233" t="n">
        <f aca="false">+'Sch 9'!D25</f>
        <v>2866.75379938061</v>
      </c>
      <c r="C4" s="234" t="n">
        <f aca="false">+'Sch 11'!B53</f>
        <v>45127.6005547863</v>
      </c>
    </row>
    <row r="5" customFormat="false" ht="15" hidden="false" customHeight="false" outlineLevel="0" collapsed="false">
      <c r="A5" s="232" t="n">
        <f aca="false">+A4+1</f>
        <v>1963</v>
      </c>
      <c r="B5" s="233" t="n">
        <f aca="false">+'Sch 9'!D26</f>
        <v>3372.90470751804</v>
      </c>
      <c r="C5" s="234" t="n">
        <f aca="false">+'Sch 11'!B54</f>
        <v>47935.2017001104</v>
      </c>
    </row>
    <row r="6" customFormat="false" ht="15" hidden="false" customHeight="false" outlineLevel="0" collapsed="false">
      <c r="A6" s="232" t="n">
        <f aca="false">+A5+1</f>
        <v>1964</v>
      </c>
      <c r="B6" s="233" t="n">
        <f aca="false">+'Sch 9'!D27</f>
        <v>3945.8348045034</v>
      </c>
      <c r="C6" s="234" t="n">
        <f aca="false">+'Sch 11'!B55</f>
        <v>50881.1820439605</v>
      </c>
    </row>
    <row r="7" customFormat="false" ht="15" hidden="false" customHeight="false" outlineLevel="0" collapsed="false">
      <c r="A7" s="232" t="n">
        <f aca="false">+A6+1</f>
        <v>1965</v>
      </c>
      <c r="B7" s="233" t="n">
        <f aca="false">+'Sch 9'!D28</f>
        <v>4592.35047735635</v>
      </c>
      <c r="C7" s="234" t="n">
        <f aca="false">+'Sch 11'!B56</f>
        <v>53967.8498004835</v>
      </c>
    </row>
    <row r="8" customFormat="false" ht="15" hidden="false" customHeight="false" outlineLevel="0" collapsed="false">
      <c r="A8" s="232" t="n">
        <f aca="false">+A7+1</f>
        <v>1966</v>
      </c>
      <c r="B8" s="233" t="n">
        <f aca="false">+'Sch 9'!D29</f>
        <v>5319.64829055067</v>
      </c>
      <c r="C8" s="234" t="n">
        <f aca="false">+'Sch 11'!B57</f>
        <v>57196.9777943943</v>
      </c>
    </row>
    <row r="9" customFormat="false" ht="15" hidden="false" customHeight="false" outlineLevel="0" collapsed="false">
      <c r="A9" s="232" t="n">
        <f aca="false">+A8+1</f>
        <v>1967</v>
      </c>
      <c r="B9" s="233" t="n">
        <f aca="false">+'Sch 9'!D30</f>
        <v>6135.29353754618</v>
      </c>
      <c r="C9" s="234" t="n">
        <f aca="false">+'Sch 11'!B58</f>
        <v>60569.7368397865</v>
      </c>
    </row>
    <row r="10" customFormat="false" ht="15" hidden="false" customHeight="false" outlineLevel="0" collapsed="false">
      <c r="A10" s="232" t="n">
        <f aca="false">+A9+1</f>
        <v>1968</v>
      </c>
      <c r="B10" s="233" t="n">
        <f aca="false">+'Sch 9'!D31</f>
        <v>7047.19128212917</v>
      </c>
      <c r="C10" s="234" t="n">
        <f aca="false">+'Sch 11'!B59</f>
        <v>64086.6298110618</v>
      </c>
    </row>
    <row r="11" customFormat="false" ht="15" hidden="false" customHeight="false" outlineLevel="0" collapsed="false">
      <c r="A11" s="232" t="n">
        <f aca="false">+A10+1</f>
        <v>1969</v>
      </c>
      <c r="B11" s="233" t="n">
        <f aca="false">+'Sch 9'!D32</f>
        <v>8063.54943933687</v>
      </c>
      <c r="C11" s="234" t="n">
        <f aca="false">+'Sch 11'!B60</f>
        <v>67747.4277645536</v>
      </c>
    </row>
    <row r="12" customFormat="false" ht="15" hidden="false" customHeight="false" outlineLevel="0" collapsed="false">
      <c r="A12" s="232" t="n">
        <f aca="false">+A11+1</f>
        <v>1970</v>
      </c>
      <c r="B12" s="233" t="n">
        <f aca="false">+'Sch 9'!D33</f>
        <v>9192.83354724073</v>
      </c>
      <c r="C12" s="234" t="n">
        <f aca="false">+'Sch 11'!B61</f>
        <v>71551.1096135481</v>
      </c>
    </row>
    <row r="13" customFormat="false" ht="15" hidden="false" customHeight="false" outlineLevel="0" collapsed="false">
      <c r="A13" s="232" t="n">
        <f aca="false">+A12+1</f>
        <v>1971</v>
      </c>
      <c r="B13" s="233" t="n">
        <f aca="false">+'Sch 9'!D34</f>
        <v>10443.7130024608</v>
      </c>
      <c r="C13" s="234" t="n">
        <f aca="false">+'Sch 11'!B62</f>
        <v>75495.8069757887</v>
      </c>
    </row>
    <row r="14" customFormat="false" ht="15" hidden="false" customHeight="false" outlineLevel="0" collapsed="false">
      <c r="A14" s="232" t="n">
        <f aca="false">+A13+1</f>
        <v>1972</v>
      </c>
      <c r="B14" s="233" t="n">
        <f aca="false">+'Sch 9'!D35</f>
        <v>11824.9986731741</v>
      </c>
      <c r="C14" s="234" t="n">
        <f aca="false">+'Sch 11'!B63</f>
        <v>79578.7558912726</v>
      </c>
    </row>
    <row r="15" customFormat="false" ht="15" hidden="false" customHeight="false" outlineLevel="0" collapsed="false">
      <c r="A15" s="232" t="n">
        <f aca="false">+A14+1</f>
        <v>1973</v>
      </c>
      <c r="B15" s="233" t="n">
        <f aca="false">+'Sch 9'!D36</f>
        <v>13345.5719621016</v>
      </c>
      <c r="C15" s="234" t="n">
        <f aca="false">+'Sch 11'!B64</f>
        <v>83796.2571393844</v>
      </c>
    </row>
    <row r="16" customFormat="false" ht="15" hidden="false" customHeight="false" outlineLevel="0" collapsed="false">
      <c r="A16" s="232" t="n">
        <f aca="false">+A15+1</f>
        <v>1974</v>
      </c>
      <c r="B16" s="233" t="n">
        <f aca="false">+'Sch 9'!D37</f>
        <v>15014.3055663604</v>
      </c>
      <c r="C16" s="234" t="n">
        <f aca="false">+'Sch 11'!B65</f>
        <v>88143.6468591229</v>
      </c>
    </row>
    <row r="17" customFormat="false" ht="15" hidden="false" customHeight="false" outlineLevel="0" collapsed="false">
      <c r="A17" s="232" t="n">
        <f aca="false">+A16+1</f>
        <v>1975</v>
      </c>
      <c r="B17" s="233" t="n">
        <f aca="false">+'Sch 9'!D38</f>
        <v>16839.9763683104</v>
      </c>
      <c r="C17" s="234" t="n">
        <f aca="false">+'Sch 11'!B66</f>
        <v>92615.2790867711</v>
      </c>
    </row>
    <row r="18" customFormat="false" ht="15" hidden="false" customHeight="false" outlineLevel="0" collapsed="false">
      <c r="A18" s="232" t="n">
        <f aca="false">+A17+1</f>
        <v>1976</v>
      </c>
      <c r="B18" s="233" t="n">
        <f aca="false">+'Sch 9'!D39</f>
        <v>18831.1710880901</v>
      </c>
      <c r="C18" s="234" t="n">
        <f aca="false">+'Sch 11'!B67</f>
        <v>97204.521666576</v>
      </c>
    </row>
    <row r="19" customFormat="false" ht="15" hidden="false" customHeight="false" outlineLevel="0" collapsed="false">
      <c r="A19" s="232" t="n">
        <f aca="false">+A18+1</f>
        <v>1977</v>
      </c>
      <c r="B19" s="233" t="n">
        <f aca="false">+'Sch 9'!D40</f>
        <v>20996.1855302759</v>
      </c>
      <c r="C19" s="234" t="n">
        <f aca="false">+'Sch 11'!B68</f>
        <v>101903.766759562</v>
      </c>
    </row>
    <row r="20" customFormat="false" ht="15" hidden="false" customHeight="false" outlineLevel="0" collapsed="false">
      <c r="A20" s="232" t="n">
        <f aca="false">+A19+1</f>
        <v>1978</v>
      </c>
      <c r="B20" s="233" t="n">
        <f aca="false">+'Sch 9'!D41</f>
        <v>23342.9184593067</v>
      </c>
      <c r="C20" s="234" t="n">
        <f aca="false">+'Sch 11'!B69</f>
        <v>106704.456874931</v>
      </c>
    </row>
    <row r="21" customFormat="false" ht="15" hidden="false" customHeight="false" outlineLevel="0" collapsed="false">
      <c r="A21" s="232" t="n">
        <f aca="false">+A20+1</f>
        <v>1979</v>
      </c>
      <c r="B21" s="233" t="n">
        <f aca="false">+'Sch 9'!D42</f>
        <v>25878.76133582</v>
      </c>
      <c r="C21" s="234" t="n">
        <f aca="false">+'Sch 11'!B70</f>
        <v>111597.126983157</v>
      </c>
    </row>
    <row r="22" customFormat="false" ht="15" hidden="false" customHeight="false" outlineLevel="0" collapsed="false">
      <c r="A22" s="232" t="n">
        <f aca="false">+A21+1</f>
        <v>1980</v>
      </c>
      <c r="B22" s="233" t="n">
        <f aca="false">+'Sch 9'!D43</f>
        <v>28610.4853333307</v>
      </c>
      <c r="C22" s="234" t="n">
        <f aca="false">+'Sch 11'!B71</f>
        <v>116571.462849818</v>
      </c>
    </row>
    <row r="23" customFormat="false" ht="15" hidden="false" customHeight="false" outlineLevel="0" collapsed="false">
      <c r="A23" s="232" t="n">
        <f aca="false">+A22+1</f>
        <v>1981</v>
      </c>
      <c r="B23" s="233" t="n">
        <f aca="false">+'Sch 9'!D44</f>
        <v>31544.1272260483</v>
      </c>
      <c r="C23" s="234" t="n">
        <f aca="false">+'Sch 11'!B72</f>
        <v>121616.375268555</v>
      </c>
    </row>
    <row r="24" customFormat="false" ht="15" hidden="false" customHeight="false" outlineLevel="0" collapsed="false">
      <c r="A24" s="232" t="n">
        <f aca="false">+A23+1</f>
        <v>1982</v>
      </c>
      <c r="B24" s="233" t="n">
        <f aca="false">+'Sch 9'!D45</f>
        <v>34684.8758883415</v>
      </c>
      <c r="C24" s="234" t="n">
        <f aca="false">+'Sch 11'!B73</f>
        <v>126720.089388346</v>
      </c>
    </row>
    <row r="25" customFormat="false" ht="15" hidden="false" customHeight="false" outlineLevel="0" collapsed="false">
      <c r="A25" s="232" t="n">
        <f aca="false">+A24+1</f>
        <v>1983</v>
      </c>
      <c r="B25" s="233" t="n">
        <f aca="false">+'Sch 9'!D46</f>
        <v>38036.9612688341</v>
      </c>
      <c r="C25" s="234" t="n">
        <f aca="false">+'Sch 11'!B74</f>
        <v>131870.247845384</v>
      </c>
    </row>
    <row r="26" customFormat="false" ht="15" hidden="false" customHeight="false" outlineLevel="0" collapsed="false">
      <c r="A26" s="232" t="n">
        <f aca="false">+A25+1</f>
        <v>1984</v>
      </c>
      <c r="B26" s="233" t="n">
        <f aca="false">+'Sch 9'!D47</f>
        <v>41603.5477921293</v>
      </c>
      <c r="C26" s="234" t="n">
        <f aca="false">+'Sch 11'!B75</f>
        <v>137054.025946018</v>
      </c>
    </row>
    <row r="27" customFormat="false" ht="15" hidden="false" customHeight="false" outlineLevel="0" collapsed="false">
      <c r="A27" s="232" t="n">
        <f aca="false">+A26+1</f>
        <v>1985</v>
      </c>
      <c r="B27" s="233" t="n">
        <f aca="false">+'Sch 9'!D48</f>
        <v>45386.6341940099</v>
      </c>
      <c r="C27" s="234" t="n">
        <f aca="false">+'Sch 11'!B76</f>
        <v>142258.256727472</v>
      </c>
    </row>
    <row r="28" customFormat="false" ht="15" hidden="false" customHeight="false" outlineLevel="0" collapsed="false">
      <c r="A28" s="232" t="n">
        <f aca="false">+A27+1</f>
        <v>1986</v>
      </c>
      <c r="B28" s="233" t="n">
        <f aca="false">+'Sch 9'!D49</f>
        <v>49386.9618076855</v>
      </c>
      <c r="C28" s="234" t="n">
        <f aca="false">+'Sch 11'!B77</f>
        <v>147469.563369328</v>
      </c>
    </row>
    <row r="29" customFormat="false" ht="15" hidden="false" customHeight="false" outlineLevel="0" collapsed="false">
      <c r="A29" s="232" t="n">
        <f aca="false">+A28+1</f>
        <v>1987</v>
      </c>
      <c r="B29" s="233" t="n">
        <f aca="false">+'Sch 9'!D50</f>
        <v>53603.9332861946</v>
      </c>
      <c r="C29" s="234" t="n">
        <f aca="false">+'Sch 11'!B78</f>
        <v>152674.496160066</v>
      </c>
    </row>
    <row r="30" customFormat="false" ht="15" hidden="false" customHeight="false" outlineLevel="0" collapsed="false">
      <c r="A30" s="232" t="n">
        <f aca="false">+A29+1</f>
        <v>1988</v>
      </c>
      <c r="B30" s="233" t="n">
        <f aca="false">+'Sch 9'!D51</f>
        <v>58035.5436674231</v>
      </c>
      <c r="C30" s="234" t="n">
        <f aca="false">+'Sch 11'!B79</f>
        <v>157859.671054224</v>
      </c>
    </row>
    <row r="31" customFormat="false" ht="15" hidden="false" customHeight="false" outlineLevel="0" collapsed="false">
      <c r="A31" s="232" t="n">
        <f aca="false">+A30+1</f>
        <v>1989</v>
      </c>
      <c r="B31" s="233" t="n">
        <f aca="false">+'Sch 9'!D52</f>
        <v>62678.3255625708</v>
      </c>
      <c r="C31" s="234" t="n">
        <f aca="false">+'Sch 11'!B80</f>
        <v>163011.906796416</v>
      </c>
    </row>
    <row r="32" customFormat="false" ht="15" hidden="false" customHeight="false" outlineLevel="0" collapsed="false">
      <c r="A32" s="232" t="n">
        <f aca="false">+A31+1</f>
        <v>1990</v>
      </c>
      <c r="B32" s="233" t="n">
        <f aca="false">+'Sch 9'!D53</f>
        <v>67527.3100767771</v>
      </c>
      <c r="C32" s="234" t="n">
        <f aca="false">+'Sch 11'!B81</f>
        <v>168118.357641879</v>
      </c>
    </row>
    <row r="33" customFormat="false" ht="15" hidden="false" customHeight="false" outlineLevel="0" collapsed="false">
      <c r="A33" s="232" t="n">
        <f aca="false">+A32+1</f>
        <v>1991</v>
      </c>
      <c r="B33" s="233" t="n">
        <f aca="false">+'Sch 9'!D54</f>
        <v>72576.0048538504</v>
      </c>
      <c r="C33" s="234" t="n">
        <f aca="false">+'Sch 11'!B82</f>
        <v>173166.638866481</v>
      </c>
    </row>
    <row r="34" customFormat="false" ht="15" hidden="false" customHeight="false" outlineLevel="0" collapsed="false">
      <c r="A34" s="232" t="n">
        <f aca="false">+A33+1</f>
        <v>1992</v>
      </c>
      <c r="B34" s="233" t="n">
        <f aca="false">+'Sch 9'!D55</f>
        <v>77816.3903788425</v>
      </c>
      <c r="C34" s="234" t="n">
        <f aca="false">+'Sch 11'!B83</f>
        <v>178144.942522862</v>
      </c>
    </row>
    <row r="35" customFormat="false" ht="15" hidden="false" customHeight="false" outlineLevel="0" collapsed="false">
      <c r="A35" s="232" t="n">
        <f aca="false">+A34+1</f>
        <v>1993</v>
      </c>
      <c r="B35" s="233" t="n">
        <f aca="false">+'Sch 9'!D56</f>
        <v>83238.9353771188</v>
      </c>
      <c r="C35" s="234" t="n">
        <f aca="false">+'Sch 11'!B84</f>
        <v>183042.141249138</v>
      </c>
    </row>
    <row r="36" customFormat="false" ht="15" hidden="false" customHeight="false" outlineLevel="0" collapsed="false">
      <c r="A36" s="232" t="n">
        <f aca="false">+A35+1</f>
        <v>1994</v>
      </c>
      <c r="B36" s="233" t="n">
        <f aca="false">+'Sch 9'!D57</f>
        <v>88832.6318223904</v>
      </c>
      <c r="C36" s="234" t="n">
        <f aca="false">+'Sch 11'!B85</f>
        <v>187847.878353414</v>
      </c>
    </row>
    <row r="37" customFormat="false" ht="15" hidden="false" customHeight="false" outlineLevel="0" collapsed="false">
      <c r="A37" s="232" t="n">
        <f aca="false">+A36+1</f>
        <v>1995</v>
      </c>
      <c r="B37" s="233" t="n">
        <f aca="false">+'Sch 9'!D58</f>
        <v>94585.0497158312</v>
      </c>
      <c r="C37" s="234" t="n">
        <f aca="false">+'Sch 11'!B86</f>
        <v>192552.642859433</v>
      </c>
    </row>
    <row r="38" customFormat="false" ht="15" hidden="false" customHeight="false" outlineLevel="0" collapsed="false">
      <c r="A38" s="232" t="n">
        <f aca="false">+A37+1</f>
        <v>1996</v>
      </c>
      <c r="B38" s="233" t="n">
        <f aca="false">+'Sch 9'!D59</f>
        <v>100482.411431778</v>
      </c>
      <c r="C38" s="234" t="n">
        <f aca="false">+'Sch 11'!B87</f>
        <v>197147.82868307</v>
      </c>
    </row>
    <row r="39" customFormat="false" ht="15" hidden="false" customHeight="false" outlineLevel="0" collapsed="false">
      <c r="A39" s="232" t="n">
        <f aca="false">+A38+1</f>
        <v>1997</v>
      </c>
      <c r="B39" s="233" t="n">
        <f aca="false">+'Sch 9'!D60</f>
        <v>106509.685051241</v>
      </c>
      <c r="C39" s="234" t="n">
        <f aca="false">+'Sch 11'!B88</f>
        <v>201625.777593215</v>
      </c>
    </row>
    <row r="40" customFormat="false" ht="15" hidden="false" customHeight="false" outlineLevel="0" collapsed="false">
      <c r="A40" s="232" t="n">
        <f aca="false">+A39+1</f>
        <v>1998</v>
      </c>
      <c r="B40" s="233" t="n">
        <f aca="false">+'Sch 9'!D61</f>
        <v>112650.695731658</v>
      </c>
      <c r="C40" s="234" t="n">
        <f aca="false">+'Sch 11'!B89</f>
        <v>205979.806072878</v>
      </c>
    </row>
    <row r="41" customFormat="false" ht="15" hidden="false" customHeight="false" outlineLevel="0" collapsed="false">
      <c r="A41" s="232" t="n">
        <f aca="false">+A40+1</f>
        <v>1999</v>
      </c>
      <c r="B41" s="233" t="n">
        <f aca="false">+'Sch 9'!D62</f>
        <v>118888.253799384</v>
      </c>
      <c r="C41" s="234" t="n">
        <f aca="false">+'Sch 11'!B90</f>
        <v>210204.216618921</v>
      </c>
    </row>
    <row r="42" customFormat="false" ht="15" hidden="false" customHeight="false" outlineLevel="0" collapsed="false">
      <c r="A42" s="232" t="n">
        <f aca="false">+A41+1</f>
        <v>2000</v>
      </c>
      <c r="B42" s="233" t="n">
        <f aca="false">+'Sch 9'!D63</f>
        <v>125204.297909611</v>
      </c>
      <c r="C42" s="234" t="n">
        <f aca="false">+'Sch 11'!B91</f>
        <v>214294.294387342</v>
      </c>
    </row>
    <row r="43" customFormat="false" ht="15" hidden="false" customHeight="false" outlineLevel="0" collapsed="false">
      <c r="A43" s="232" t="n">
        <f aca="false">+A42+1</f>
        <v>2001</v>
      </c>
      <c r="B43" s="233" t="n">
        <f aca="false">+'Sch 9'!D64</f>
        <v>131580.051305706</v>
      </c>
      <c r="C43" s="234" t="n">
        <f aca="false">+'Sch 11'!B92</f>
        <v>218246.290395212</v>
      </c>
    </row>
    <row r="44" customFormat="false" ht="15" hidden="false" customHeight="false" outlineLevel="0" collapsed="false">
      <c r="A44" s="232" t="n">
        <f aca="false">+A43+1</f>
        <v>2002</v>
      </c>
      <c r="B44" s="233" t="n">
        <f aca="false">+'Sch 9'!D65</f>
        <v>137996.18893477</v>
      </c>
      <c r="C44" s="234" t="n">
        <f aca="false">+'Sch 11'!B93</f>
        <v>222057.39272458</v>
      </c>
    </row>
    <row r="45" customFormat="false" ht="15" hidden="false" customHeight="false" outlineLevel="0" collapsed="false">
      <c r="A45" s="232" t="n">
        <f aca="false">+A44+1</f>
        <v>2003</v>
      </c>
      <c r="B45" s="233" t="n">
        <f aca="false">+'Sch 9'!D66</f>
        <v>144433.012945762</v>
      </c>
      <c r="C45" s="234" t="n">
        <f aca="false">+'Sch 11'!B94</f>
        <v>225725.687336159</v>
      </c>
    </row>
    <row r="46" customFormat="false" ht="15" hidden="false" customHeight="false" outlineLevel="0" collapsed="false">
      <c r="A46" s="232" t="n">
        <f aca="false">+A45+1</f>
        <v>2004</v>
      </c>
      <c r="B46" s="233" t="n">
        <f aca="false">+'Sch 9'!D67</f>
        <v>150870.633917387</v>
      </c>
      <c r="C46" s="234" t="n">
        <f aca="false">+'Sch 11'!B95</f>
        <v>229250.110193514</v>
      </c>
    </row>
    <row r="47" customFormat="false" ht="15" hidden="false" customHeight="false" outlineLevel="0" collapsed="false">
      <c r="A47" s="232" t="n">
        <f aca="false">+A46+1</f>
        <v>2005</v>
      </c>
      <c r="B47" s="233" t="n">
        <f aca="false">+'Sch 9'!D68</f>
        <v>157289.155039721</v>
      </c>
      <c r="C47" s="234" t="n">
        <f aca="false">+'Sch 11'!B96</f>
        <v>232630.392426952</v>
      </c>
    </row>
    <row r="48" customFormat="false" ht="15" hidden="false" customHeight="false" outlineLevel="0" collapsed="false">
      <c r="A48" s="232" t="n">
        <f aca="false">+A47+1</f>
        <v>2006</v>
      </c>
      <c r="B48" s="233" t="n">
        <f aca="false">+'Sch 9'!D69</f>
        <v>163668.856409889</v>
      </c>
      <c r="C48" s="234" t="n">
        <f aca="false">+'Sch 11'!B97</f>
        <v>235867.000237807</v>
      </c>
    </row>
    <row r="49" customFormat="false" ht="15" hidden="false" customHeight="false" outlineLevel="0" collapsed="false">
      <c r="A49" s="232" t="n">
        <f aca="false">+A48+1</f>
        <v>2007</v>
      </c>
      <c r="B49" s="233" t="n">
        <f aca="false">+'Sch 9'!D70</f>
        <v>169990.376599628</v>
      </c>
      <c r="C49" s="234" t="n">
        <f aca="false">+'Sch 11'!B98</f>
        <v>238961.071167356</v>
      </c>
    </row>
    <row r="50" customFormat="false" ht="15" hidden="false" customHeight="false" outlineLevel="0" collapsed="false">
      <c r="A50" s="232" t="n">
        <f aca="false">+A49+1</f>
        <v>2008</v>
      </c>
      <c r="B50" s="233" t="n">
        <f aca="false">+'Sch 9'!D71</f>
        <v>176234.88871143</v>
      </c>
      <c r="C50" s="234" t="n">
        <f aca="false">+'Sch 11'!B99</f>
        <v>241914.348239893</v>
      </c>
    </row>
    <row r="51" customFormat="false" ht="15" hidden="false" customHeight="false" outlineLevel="0" collapsed="false">
      <c r="A51" s="232" t="n">
        <f aca="false">+A50+1</f>
        <v>2009</v>
      </c>
      <c r="B51" s="233" t="n">
        <f aca="false">+'Sch 9'!D72</f>
        <v>182384.268258434</v>
      </c>
      <c r="C51" s="234" t="n">
        <f aca="false">+'Sch 11'!B100</f>
        <v>244729.113346623</v>
      </c>
    </row>
    <row r="52" customFormat="false" ht="15" hidden="false" customHeight="false" outlineLevel="0" collapsed="false">
      <c r="A52" s="232" t="n">
        <f aca="false">+A51+1</f>
        <v>2010</v>
      </c>
      <c r="B52" s="233" t="n">
        <f aca="false">+'Sch 9'!D73</f>
        <v>188421.250378183</v>
      </c>
      <c r="C52" s="234" t="n">
        <f aca="false">+'Sch 11'!B101</f>
        <v>247408.121075338</v>
      </c>
      <c r="E52" s="235"/>
      <c r="F52" s="236"/>
    </row>
    <row r="53" customFormat="false" ht="15" hidden="false" customHeight="false" outlineLevel="0" collapsed="false">
      <c r="A53" s="232" t="n">
        <f aca="false">+A52+1</f>
        <v>2011</v>
      </c>
      <c r="B53" s="233" t="n">
        <f aca="false">+'Sch 9'!D74</f>
        <v>194329.574116815</v>
      </c>
      <c r="C53" s="234" t="n">
        <f aca="false">+'Sch 11'!B102</f>
        <v>249954.534019159</v>
      </c>
      <c r="E53" s="235"/>
      <c r="F53" s="236"/>
    </row>
    <row r="54" customFormat="false" ht="15" hidden="false" customHeight="false" outlineLevel="0" collapsed="false">
      <c r="A54" s="232" t="n">
        <f aca="false">+A53+1</f>
        <v>2012</v>
      </c>
      <c r="B54" s="233" t="n">
        <f aca="false">+'Sch 9'!D75</f>
        <v>200094.111792217</v>
      </c>
      <c r="C54" s="234" t="n">
        <f aca="false">+'Sch 11'!B103</f>
        <v>252371.860423386</v>
      </c>
      <c r="E54" s="235"/>
      <c r="F54" s="236"/>
    </row>
    <row r="55" customFormat="false" ht="15" hidden="false" customHeight="false" outlineLevel="0" collapsed="false">
      <c r="A55" s="232" t="n">
        <f aca="false">+A54+1</f>
        <v>2013</v>
      </c>
      <c r="B55" s="233" t="n">
        <f aca="false">+'Sch 9'!D76</f>
        <v>205700.981754614</v>
      </c>
      <c r="C55" s="234" t="n">
        <f aca="false">+'Sch 11'!B104</f>
        <v>254663.894859197</v>
      </c>
      <c r="E55" s="235"/>
      <c r="F55" s="236"/>
    </row>
    <row r="56" customFormat="false" ht="15" hidden="false" customHeight="false" outlineLevel="0" collapsed="false">
      <c r="A56" s="232" t="n">
        <f aca="false">+A55+1</f>
        <v>2014</v>
      </c>
      <c r="B56" s="233" t="n">
        <f aca="false">+'Sch 9'!D77</f>
        <v>211137.643202887</v>
      </c>
      <c r="C56" s="234" t="n">
        <f aca="false">+'Sch 11'!B105</f>
        <v>256834.662451278</v>
      </c>
      <c r="E56" s="235"/>
      <c r="F56" s="236"/>
    </row>
    <row r="57" customFormat="false" ht="15" hidden="false" customHeight="false" outlineLevel="0" collapsed="false">
      <c r="A57" s="232" t="n">
        <f aca="false">+A56+1</f>
        <v>2015</v>
      </c>
      <c r="B57" s="233" t="n">
        <f aca="false">+'Sch 9'!D78</f>
        <v>216392.972075569</v>
      </c>
      <c r="C57" s="234" t="n">
        <f aca="false">+'Sch 11'!B106</f>
        <v>258888.367037472</v>
      </c>
      <c r="E57" s="235"/>
      <c r="F57" s="236"/>
    </row>
    <row r="58" customFormat="false" ht="15" hidden="false" customHeight="false" outlineLevel="0" collapsed="false">
      <c r="A58" s="232" t="n">
        <f aca="false">+A57+1</f>
        <v>2016</v>
      </c>
      <c r="B58" s="233" t="n">
        <f aca="false">+'Sch 9'!D79</f>
        <v>221457.317407747</v>
      </c>
      <c r="C58" s="234" t="n">
        <f aca="false">+'Sch 11'!B107</f>
        <v>260829.343504325</v>
      </c>
      <c r="E58" s="235"/>
      <c r="F58" s="236"/>
    </row>
    <row r="59" customFormat="false" ht="15" hidden="false" customHeight="false" outlineLevel="0" collapsed="false">
      <c r="A59" s="232" t="n">
        <f aca="false">+A58+1</f>
        <v>2017</v>
      </c>
      <c r="B59" s="233" t="n">
        <f aca="false">+'Sch 9'!D80</f>
        <v>226322.537919592</v>
      </c>
      <c r="C59" s="234" t="n">
        <f aca="false">+'Sch 11'!B108</f>
        <v>262662.014424765</v>
      </c>
      <c r="E59" s="235"/>
      <c r="F59" s="236"/>
    </row>
    <row r="60" customFormat="false" ht="15" hidden="false" customHeight="false" outlineLevel="0" collapsed="false">
      <c r="A60" s="232" t="n">
        <f aca="false">+A59+1</f>
        <v>2018</v>
      </c>
      <c r="B60" s="233" t="n">
        <f aca="false">+'Sch 9'!D81</f>
        <v>230982.018969793</v>
      </c>
      <c r="C60" s="234" t="n">
        <f aca="false">+'Sch 11'!B109</f>
        <v>264390.851023319</v>
      </c>
      <c r="E60" s="235"/>
      <c r="F60" s="236"/>
    </row>
    <row r="61" customFormat="false" ht="15" hidden="false" customHeight="false" outlineLevel="0" collapsed="false">
      <c r="A61" s="232" t="n">
        <f aca="false">+A60+1</f>
        <v>2019</v>
      </c>
      <c r="B61" s="233" t="n">
        <f aca="false">+'Sch 9'!D82</f>
        <v>235430.670359131</v>
      </c>
      <c r="C61" s="234" t="n">
        <f aca="false">+'Sch 11'!B110</f>
        <v>266020.338410256</v>
      </c>
      <c r="E61" s="235"/>
      <c r="F61" s="236"/>
    </row>
    <row r="62" customFormat="false" ht="15" hidden="false" customHeight="false" outlineLevel="0" collapsed="false">
      <c r="A62" s="232" t="n">
        <f aca="false">+A61+1</f>
        <v>2020</v>
      </c>
      <c r="B62" s="233" t="n">
        <f aca="false">+'Sch 9'!D83</f>
        <v>239664.9057978</v>
      </c>
      <c r="C62" s="234" t="n">
        <f aca="false">+'Sch 11'!B111</f>
        <v>267554.944958</v>
      </c>
      <c r="E62" s="235"/>
      <c r="F62" s="236"/>
    </row>
    <row r="63" customFormat="false" ht="15" hidden="false" customHeight="false" outlineLevel="0" collapsed="false">
      <c r="A63" s="232" t="n">
        <f aca="false">+A62+1</f>
        <v>2021</v>
      </c>
      <c r="B63" s="233" t="n">
        <f aca="false">+'Sch 9'!D84</f>
        <v>243682.60514791</v>
      </c>
      <c r="C63" s="234" t="n">
        <f aca="false">+'Sch 11'!B112</f>
        <v>268999.095639977</v>
      </c>
      <c r="E63" s="235"/>
      <c r="F63" s="236"/>
    </row>
    <row r="64" customFormat="false" ht="15" hidden="false" customHeight="false" outlineLevel="0" collapsed="false">
      <c r="A64" s="232" t="n">
        <f aca="false">+A63+1</f>
        <v>2022</v>
      </c>
      <c r="B64" s="233" t="n">
        <f aca="false">+'Sch 9'!D85</f>
        <v>247483.060813913</v>
      </c>
      <c r="C64" s="234" t="n">
        <f aca="false">+'Sch 11'!B113</f>
        <v>270357.149112337</v>
      </c>
      <c r="E64" s="235"/>
      <c r="F64" s="236"/>
    </row>
    <row r="65" customFormat="false" ht="15" hidden="false" customHeight="false" outlineLevel="0" collapsed="false">
      <c r="A65" s="232" t="n">
        <f aca="false">+A64+1</f>
        <v>2023</v>
      </c>
      <c r="B65" s="233" t="n">
        <f aca="false">+'Sch 9'!D86</f>
        <v>251066.90987396</v>
      </c>
      <c r="C65" s="234" t="n">
        <f aca="false">+'Sch 11'!B114</f>
        <v>271633.378291129</v>
      </c>
      <c r="E65" s="235"/>
      <c r="F65" s="236"/>
    </row>
    <row r="66" customFormat="false" ht="15" hidden="false" customHeight="false" outlineLevel="0" collapsed="false">
      <c r="A66" s="232" t="n">
        <f aca="false">+A65+1</f>
        <v>2024</v>
      </c>
      <c r="B66" s="233" t="n">
        <f aca="false">+'Sch 9'!D87</f>
        <v>254436.053720909</v>
      </c>
      <c r="C66" s="234" t="n">
        <f aca="false">+'Sch 11'!B115</f>
        <v>272831.954159966</v>
      </c>
      <c r="E66" s="235"/>
      <c r="F66" s="236"/>
    </row>
    <row r="67" customFormat="false" ht="15" hidden="false" customHeight="false" outlineLevel="0" collapsed="false">
      <c r="A67" s="232" t="n">
        <f aca="false">+A66+1</f>
        <v>2025</v>
      </c>
      <c r="B67" s="233" t="n">
        <f aca="false">+'Sch 9'!D88</f>
        <v>257593.567111166</v>
      </c>
      <c r="C67" s="234" t="n">
        <f aca="false">+'Sch 11'!B116</f>
        <v>273956.932534348</v>
      </c>
      <c r="E67" s="235"/>
      <c r="F67" s="236"/>
    </row>
    <row r="68" customFormat="false" ht="15" hidden="false" customHeight="false" outlineLevel="0" collapsed="false">
      <c r="A68" s="232" t="n">
        <f aca="false">+A67+1</f>
        <v>2026</v>
      </c>
      <c r="B68" s="233" t="n">
        <f aca="false">+'Sch 9'!D89</f>
        <v>260543.598601861</v>
      </c>
      <c r="C68" s="234" t="n">
        <f aca="false">+'Sch 11'!B117</f>
        <v>275012.243507111</v>
      </c>
      <c r="E68" s="235"/>
      <c r="F68" s="236"/>
    </row>
    <row r="69" customFormat="false" ht="15" hidden="false" customHeight="false" outlineLevel="0" collapsed="false">
      <c r="A69" s="232" t="n">
        <f aca="false">+A68+1</f>
        <v>2027</v>
      </c>
      <c r="B69" s="233" t="n">
        <f aca="false">+'Sch 9'!D90</f>
        <v>263291.264393007</v>
      </c>
      <c r="C69" s="234" t="n">
        <f aca="false">+'Sch 11'!B118</f>
        <v>276001.683303593</v>
      </c>
      <c r="E69" s="235"/>
      <c r="F69" s="236"/>
    </row>
    <row r="70" customFormat="false" ht="15" hidden="false" customHeight="false" outlineLevel="0" collapsed="false">
      <c r="A70" s="232" t="n">
        <f aca="false">+A69+1</f>
        <v>2028</v>
      </c>
      <c r="B70" s="233" t="n">
        <f aca="false">+'Sch 9'!D91</f>
        <v>265842.537582993</v>
      </c>
      <c r="C70" s="234" t="n">
        <f aca="false">+'Sch 11'!B119</f>
        <v>276928.908283671</v>
      </c>
      <c r="E70" s="235"/>
      <c r="F70" s="236"/>
    </row>
    <row r="71" customFormat="false" ht="15" hidden="false" customHeight="false" outlineLevel="0" collapsed="false">
      <c r="A71" s="232" t="n">
        <f aca="false">+A70+1</f>
        <v>2029</v>
      </c>
      <c r="B71" s="233" t="n">
        <f aca="false">+'Sch 9'!D92</f>
        <v>268204.134796043</v>
      </c>
      <c r="C71" s="234" t="n">
        <f aca="false">+'Sch 11'!B120</f>
        <v>277797.430839888</v>
      </c>
      <c r="E71" s="235"/>
      <c r="F71" s="236"/>
    </row>
    <row r="72" customFormat="false" ht="15" hidden="false" customHeight="false" outlineLevel="0" collapsed="false">
      <c r="A72" s="232" t="n">
        <f aca="false">+A71+1</f>
        <v>2030</v>
      </c>
      <c r="B72" s="233" t="n">
        <f aca="false">+'Sch 9'!D93</f>
        <v>270383.402053111</v>
      </c>
      <c r="C72" s="234" t="n">
        <f aca="false">+'Sch 11'!B121</f>
        <v>278610.616955248</v>
      </c>
      <c r="E72" s="235"/>
      <c r="F72" s="236"/>
    </row>
    <row r="73" customFormat="false" ht="15" hidden="false" customHeight="false" outlineLevel="0" collapsed="false">
      <c r="A73" s="232" t="n">
        <f aca="false">+A72+1</f>
        <v>2031</v>
      </c>
      <c r="B73" s="233" t="n">
        <f aca="false">+'Sch 9'!D94</f>
        <v>272388.201637567</v>
      </c>
      <c r="C73" s="234" t="n">
        <f aca="false">+'Sch 11'!B122</f>
        <v>279371.685200363</v>
      </c>
      <c r="E73" s="235"/>
      <c r="F73" s="236"/>
    </row>
    <row r="74" customFormat="false" ht="15" hidden="false" customHeight="false" outlineLevel="0" collapsed="false">
      <c r="A74" s="232" t="n">
        <f aca="false">+A73+1</f>
        <v>2032</v>
      </c>
      <c r="B74" s="233" t="n">
        <f aca="false">+'Sch 9'!D95</f>
        <v>274226.801559342</v>
      </c>
      <c r="C74" s="234" t="n">
        <f aca="false">+'Sch 11'!B123</f>
        <v>280083.706966563</v>
      </c>
      <c r="E74" s="235"/>
      <c r="F74" s="236"/>
    </row>
    <row r="75" customFormat="false" ht="15" hidden="false" customHeight="false" outlineLevel="0" collapsed="false">
      <c r="A75" s="232" t="n">
        <f aca="false">+A74+1</f>
        <v>2033</v>
      </c>
      <c r="B75" s="233" t="n">
        <f aca="false">+'Sch 9'!D96</f>
        <v>275907.769051322</v>
      </c>
      <c r="C75" s="234" t="n">
        <f aca="false">+'Sch 11'!B124</f>
        <v>280749.607748908</v>
      </c>
      <c r="E75" s="235"/>
      <c r="F75" s="236"/>
    </row>
    <row r="76" customFormat="false" ht="15" hidden="false" customHeight="false" outlineLevel="0" collapsed="false">
      <c r="A76" s="232" t="n">
        <f aca="false">+A75+1</f>
        <v>2034</v>
      </c>
      <c r="B76" s="233" t="n">
        <f aca="false">+'Sch 9'!D97</f>
        <v>277439.869345573</v>
      </c>
      <c r="C76" s="234" t="n">
        <f aca="false">+'Sch 11'!B125</f>
        <v>281372.169310349</v>
      </c>
      <c r="E76" s="235"/>
      <c r="F76" s="236"/>
    </row>
    <row r="77" customFormat="false" ht="15" hidden="false" customHeight="false" outlineLevel="0" collapsed="false">
      <c r="A77" s="232" t="n">
        <f aca="false">+A76+1</f>
        <v>2035</v>
      </c>
      <c r="B77" s="233" t="n">
        <f aca="false">+'Sch 9'!D98</f>
        <v>278831.970780079</v>
      </c>
      <c r="C77" s="234" t="n">
        <f aca="false">+'Sch 11'!B126</f>
        <v>281954.032575067</v>
      </c>
      <c r="E77" s="235"/>
      <c r="F77" s="236"/>
    </row>
    <row r="78" customFormat="false" ht="15" hidden="false" customHeight="false" outlineLevel="0" collapsed="false">
      <c r="A78" s="232" t="n">
        <f aca="false">+A77+1</f>
        <v>2036</v>
      </c>
      <c r="B78" s="233" t="n">
        <f aca="false">+'Sch 9'!D99</f>
        <v>280092.957084671</v>
      </c>
      <c r="C78" s="234" t="n">
        <f aca="false">+'Sch 11'!B127</f>
        <v>282497.701115256</v>
      </c>
      <c r="E78" s="235"/>
      <c r="F78" s="236"/>
    </row>
    <row r="79" customFormat="false" ht="15" hidden="false" customHeight="false" outlineLevel="0" collapsed="false">
      <c r="A79" s="232" t="n">
        <f aca="false">+A78+1</f>
        <v>2037</v>
      </c>
      <c r="B79" s="233" t="n">
        <f aca="false">+'Sch 9'!D100</f>
        <v>281231.647492822</v>
      </c>
      <c r="C79" s="234" t="n">
        <f aca="false">+'Sch 11'!B128</f>
        <v>283005.545110903</v>
      </c>
      <c r="E79" s="235"/>
      <c r="F79" s="236"/>
    </row>
    <row r="80" customFormat="false" ht="15" hidden="false" customHeight="false" outlineLevel="0" collapsed="false">
      <c r="A80" s="232" t="n">
        <f aca="false">+A79+1</f>
        <v>2038</v>
      </c>
      <c r="B80" s="233" t="n">
        <f aca="false">+'Sch 9'!D101</f>
        <v>282256.725128892</v>
      </c>
      <c r="C80" s="234" t="n">
        <f aca="false">+'Sch 11'!B129</f>
        <v>283479.805676492</v>
      </c>
      <c r="E80" s="235"/>
      <c r="F80" s="236"/>
    </row>
    <row r="81" customFormat="false" ht="15" hidden="false" customHeight="false" outlineLevel="0" collapsed="false">
      <c r="A81" s="232" t="n">
        <f aca="false">+A80+1</f>
        <v>2039</v>
      </c>
      <c r="B81" s="233" t="n">
        <f aca="false">+'Sch 9'!D102</f>
        <v>283176.67393225</v>
      </c>
      <c r="C81" s="234" t="n">
        <f aca="false">+'Sch 11'!B130</f>
        <v>283922.599461837</v>
      </c>
      <c r="E81" s="235"/>
      <c r="F81" s="236"/>
    </row>
    <row r="82" customFormat="false" ht="15" hidden="false" customHeight="false" outlineLevel="0" collapsed="false">
      <c r="A82" s="232" t="n">
        <f aca="false">+A81+1</f>
        <v>2040</v>
      </c>
      <c r="B82" s="233" t="n">
        <f aca="false">+'Sch 9'!D103</f>
        <v>283999.724204167</v>
      </c>
      <c r="C82" s="234" t="n">
        <f aca="false">+'Sch 11'!B131</f>
        <v>284335.923446492</v>
      </c>
      <c r="E82" s="235"/>
      <c r="F82" s="236"/>
    </row>
    <row r="83" customFormat="false" ht="15" hidden="false" customHeight="false" outlineLevel="0" collapsed="false">
      <c r="A83" s="232" t="n">
        <f aca="false">+A82+1</f>
        <v>2041</v>
      </c>
      <c r="B83" s="233" t="n">
        <f aca="false">+'Sch 9'!D104</f>
        <v>284733.806703309</v>
      </c>
      <c r="C83" s="234" t="n">
        <f aca="false">+'Sch 11'!B132</f>
        <v>284721.65985832</v>
      </c>
      <c r="E83" s="235"/>
      <c r="F83" s="236"/>
    </row>
    <row r="84" customFormat="false" ht="15" hidden="false" customHeight="false" outlineLevel="0" collapsed="false">
      <c r="A84" s="232" t="n">
        <f aca="false">+A83+1</f>
        <v>2042</v>
      </c>
      <c r="B84" s="233" t="n">
        <f aca="false">+'Sch 9'!D105</f>
        <v>285386.51507328</v>
      </c>
      <c r="C84" s="234" t="n">
        <f aca="false">+'Sch 11'!B133</f>
        <v>285081.581156857</v>
      </c>
      <c r="E84" s="235"/>
      <c r="F84" s="236"/>
    </row>
    <row r="85" customFormat="false" ht="15" hidden="false" customHeight="false" outlineLevel="0" collapsed="false">
      <c r="A85" s="232" t="n">
        <f aca="false">+A84+1</f>
        <v>2043</v>
      </c>
      <c r="B85" s="233" t="n">
        <f aca="false">+'Sch 9'!D106</f>
        <v>285965.07626248</v>
      </c>
      <c r="C85" s="234" t="n">
        <f aca="false">+'Sch 11'!B134</f>
        <v>285417.355031212</v>
      </c>
      <c r="E85" s="235"/>
      <c r="F85" s="236"/>
    </row>
    <row r="86" customFormat="false" ht="15" hidden="false" customHeight="false" outlineLevel="0" collapsed="false">
      <c r="A86" s="232" t="n">
        <f aca="false">+A85+1</f>
        <v>2044</v>
      </c>
      <c r="B86" s="233" t="n">
        <f aca="false">+'Sch 9'!D107</f>
        <v>286476.328493434</v>
      </c>
      <c r="C86" s="234" t="n">
        <f aca="false">+'Sch 11'!B135</f>
        <v>285730.549370265</v>
      </c>
      <c r="E86" s="235"/>
      <c r="F86" s="236"/>
    </row>
    <row r="87" customFormat="false" ht="15" hidden="false" customHeight="false" outlineLevel="0" collapsed="false">
      <c r="A87" s="232" t="n">
        <f aca="false">+A86+1</f>
        <v>2045</v>
      </c>
      <c r="B87" s="233" t="n">
        <f aca="false">+'Sch 9'!D108</f>
        <v>286926.706255901</v>
      </c>
      <c r="C87" s="234" t="n">
        <f aca="false">+'Sch 11'!B136</f>
        <v>286022.637170165</v>
      </c>
      <c r="E87" s="235"/>
      <c r="F87" s="236"/>
    </row>
    <row r="88" customFormat="false" ht="15" hidden="false" customHeight="false" outlineLevel="0" collapsed="false">
      <c r="A88" s="232" t="n">
        <f aca="false">+A87+1</f>
        <v>2046</v>
      </c>
      <c r="B88" s="233" t="n">
        <f aca="false">+'Sch 9'!D109</f>
        <v>287322.231735245</v>
      </c>
      <c r="C88" s="234" t="n">
        <f aca="false">+'Sch 11'!B137</f>
        <v>286295.001350425</v>
      </c>
      <c r="E88" s="235"/>
      <c r="F88" s="236"/>
    </row>
    <row r="89" customFormat="false" ht="15" hidden="false" customHeight="false" outlineLevel="0" collapsed="false">
      <c r="A89" s="232" t="n">
        <f aca="false">+A88+1</f>
        <v>2047</v>
      </c>
      <c r="B89" s="233" t="n">
        <f aca="false">+'Sch 9'!D110</f>
        <v>287668.51204386</v>
      </c>
      <c r="C89" s="234" t="n">
        <f aca="false">+'Sch 11'!B138</f>
        <v>286548.939455466</v>
      </c>
      <c r="E89" s="235"/>
      <c r="F89" s="236"/>
    </row>
    <row r="90" customFormat="false" ht="15" hidden="false" customHeight="false" outlineLevel="0" collapsed="false">
      <c r="A90" s="232" t="n">
        <f aca="false">+A89+1</f>
        <v>2048</v>
      </c>
      <c r="B90" s="233" t="n">
        <f aca="false">+'Sch 9'!D111</f>
        <v>287970.741597709</v>
      </c>
      <c r="C90" s="234" t="n">
        <f aca="false">+'Sch 11'!B139</f>
        <v>286785.668223331</v>
      </c>
      <c r="E90" s="235"/>
      <c r="F90" s="236"/>
    </row>
    <row r="91" customFormat="false" ht="15" hidden="false" customHeight="false" outlineLevel="0" collapsed="false">
      <c r="A91" s="232" t="n">
        <f aca="false">+A90+1</f>
        <v>2049</v>
      </c>
      <c r="B91" s="233" t="n">
        <f aca="false">+'Sch 9'!D112</f>
        <v>288233.70897077</v>
      </c>
      <c r="C91" s="234" t="n">
        <f aca="false">+'Sch 11'!B140</f>
        <v>287006.328007475</v>
      </c>
    </row>
    <row r="92" customFormat="false" ht="15" hidden="false" customHeight="false" outlineLevel="0" collapsed="false">
      <c r="A92" s="232" t="n">
        <f aca="false">+A91+1</f>
        <v>2050</v>
      </c>
      <c r="B92" s="233" t="n">
        <f aca="false">+'Sch 9'!D113</f>
        <v>288461.80756549</v>
      </c>
      <c r="C92" s="234" t="n">
        <f aca="false">+'Sch 11'!B141</f>
        <v>287211.987041159</v>
      </c>
    </row>
    <row r="93" customFormat="false" ht="15" hidden="false" customHeight="false" outlineLevel="0" collapsed="false">
      <c r="A93" s="232" t="n">
        <f aca="false">+A92+1</f>
        <v>2051</v>
      </c>
      <c r="B93" s="233" t="n">
        <f aca="false">+'Sch 9'!D114</f>
        <v>288659.049455395</v>
      </c>
      <c r="C93" s="234" t="n">
        <f aca="false">+'Sch 11'!B142</f>
        <v>287403.645537087</v>
      </c>
    </row>
    <row r="94" customFormat="false" ht="15" hidden="false" customHeight="false" outlineLevel="0" collapsed="false">
      <c r="A94" s="232" t="n">
        <f aca="false">+A93+1</f>
        <v>2052</v>
      </c>
      <c r="B94" s="233" t="n">
        <f aca="false">+'Sch 9'!D115</f>
        <v>288829.081784724</v>
      </c>
      <c r="C94" s="234" t="n">
        <f aca="false">+'Sch 11'!B143</f>
        <v>287582.239617563</v>
      </c>
    </row>
    <row r="95" customFormat="false" ht="15" hidden="false" customHeight="false" outlineLevel="0" collapsed="false">
      <c r="A95" s="232" t="n">
        <f aca="false">+A94+1</f>
        <v>2053</v>
      </c>
      <c r="B95" s="233" t="n">
        <f aca="false">+'Sch 9'!D116</f>
        <v>288975.205147248</v>
      </c>
      <c r="C95" s="234" t="n">
        <f aca="false">+'Sch 11'!B144</f>
        <v>287748.645072673</v>
      </c>
    </row>
    <row r="96" customFormat="false" ht="15" hidden="false" customHeight="false" outlineLevel="0" collapsed="false">
      <c r="A96" s="232" t="n">
        <f aca="false">+A95+1</f>
        <v>2054</v>
      </c>
      <c r="B96" s="233" t="n">
        <f aca="false">+'Sch 9'!D117</f>
        <v>289100.39341044</v>
      </c>
      <c r="C96" s="234" t="n">
        <f aca="false">+'Sch 11'!B145</f>
        <v>287903.680945873</v>
      </c>
    </row>
    <row r="97" customFormat="false" ht="15" hidden="false" customHeight="false" outlineLevel="0" collapsed="false">
      <c r="A97" s="232" t="n">
        <f aca="false">+A96+1</f>
        <v>2055</v>
      </c>
      <c r="B97" s="233" t="n">
        <f aca="false">+'Sch 9'!D118</f>
        <v>289207.31449979</v>
      </c>
      <c r="C97" s="234" t="n">
        <f aca="false">+'Sch 11'!B146</f>
        <v>288048.112947901</v>
      </c>
    </row>
    <row r="98" customFormat="false" ht="15" hidden="false" customHeight="false" outlineLevel="0" collapsed="false">
      <c r="A98" s="232" t="n">
        <f aca="false">+A97+1</f>
        <v>2056</v>
      </c>
      <c r="B98" s="233" t="n">
        <f aca="false">+'Sch 9'!D119</f>
        <v>289298.351709731</v>
      </c>
      <c r="C98" s="234" t="n">
        <f aca="false">+'Sch 11'!B147</f>
        <v>288182.65670122</v>
      </c>
    </row>
    <row r="99" customFormat="false" ht="15" hidden="false" customHeight="false" outlineLevel="0" collapsed="false">
      <c r="A99" s="232" t="n">
        <f aca="false">+A98+1</f>
        <v>2057</v>
      </c>
      <c r="B99" s="233" t="n">
        <f aca="false">+'Sch 9'!D120</f>
        <v>289375.625160607</v>
      </c>
      <c r="C99" s="234" t="n">
        <f aca="false">+'Sch 11'!B148</f>
        <v>288307.980818229</v>
      </c>
    </row>
    <row r="100" customFormat="false" ht="15" hidden="false" customHeight="false" outlineLevel="0" collapsed="false">
      <c r="A100" s="232" t="n">
        <f aca="false">+A99+1</f>
        <v>2058</v>
      </c>
      <c r="B100" s="233" t="n">
        <f aca="false">+'Sch 9'!D121</f>
        <v>289441.01307409</v>
      </c>
      <c r="C100" s="234" t="n">
        <f aca="false">+'Sch 11'!B149</f>
        <v>288424.709817288</v>
      </c>
    </row>
    <row r="101" customFormat="false" ht="15" hidden="false" customHeight="false" outlineLevel="0" collapsed="false">
      <c r="A101" s="232" t="n">
        <f aca="false">+A100+1</f>
        <v>2059</v>
      </c>
      <c r="B101" s="233" t="n">
        <f aca="false">+'Sch 9'!D122</f>
        <v>289496.172591139</v>
      </c>
      <c r="C101" s="234" t="n">
        <f aca="false">+'Sch 11'!B150</f>
        <v>288533.426881269</v>
      </c>
    </row>
    <row r="102" customFormat="false" ht="15" hidden="false" customHeight="false" outlineLevel="0" collapsed="false">
      <c r="A102" s="232" t="n">
        <f aca="false">+A101+1</f>
        <v>2060</v>
      </c>
      <c r="B102" s="233" t="n">
        <f aca="false">+'Sch 9'!D123</f>
        <v>289542.559906054</v>
      </c>
      <c r="C102" s="234" t="n">
        <f aca="false">+'Sch 11'!B151</f>
        <v>288634.676463811</v>
      </c>
    </row>
    <row r="103" customFormat="false" ht="15" hidden="false" customHeight="false" outlineLevel="0" collapsed="false">
      <c r="A103" s="232" t="n">
        <f aca="false">+A102+1</f>
        <v>2061</v>
      </c>
      <c r="B103" s="233" t="n">
        <f aca="false">+'Sch 9'!D124</f>
        <v>289581.449536642</v>
      </c>
      <c r="C103" s="234" t="n">
        <f aca="false">+'Sch 11'!B152</f>
        <v>288728.966748839</v>
      </c>
    </row>
    <row r="104" customFormat="false" ht="15" hidden="false" customHeight="false" outlineLevel="0" collapsed="false">
      <c r="A104" s="232" t="n">
        <f aca="false">+A103+1</f>
        <v>2062</v>
      </c>
      <c r="B104" s="233" t="n">
        <f aca="false">+'Sch 9'!D125</f>
        <v>289613.952593297</v>
      </c>
      <c r="C104" s="234" t="n">
        <f aca="false">+'Sch 11'!B153</f>
        <v>288816.771969132</v>
      </c>
    </row>
    <row r="105" customFormat="false" ht="15" hidden="false" customHeight="false" outlineLevel="0" collapsed="false">
      <c r="A105" s="232" t="n">
        <f aca="false">+A104+1</f>
        <v>2063</v>
      </c>
      <c r="B105" s="233" t="n">
        <f aca="false">+'Sch 9'!D126</f>
        <v>289641.033948637</v>
      </c>
      <c r="C105" s="234" t="n">
        <f aca="false">+'Sch 11'!B154</f>
        <v>288898.534589884</v>
      </c>
    </row>
    <row r="106" customFormat="false" ht="15" hidden="false" customHeight="false" outlineLevel="0" collapsed="false">
      <c r="A106" s="232" t="n">
        <f aca="false">+A105+1</f>
        <v>2064</v>
      </c>
      <c r="B106" s="233" t="n">
        <f aca="false">+'Sch 9'!D127</f>
        <v>289663.528243841</v>
      </c>
      <c r="C106" s="234" t="n">
        <f aca="false">+'Sch 11'!B155</f>
        <v>288974.667363291</v>
      </c>
    </row>
    <row r="107" customFormat="false" ht="15" hidden="false" customHeight="false" outlineLevel="0" collapsed="false">
      <c r="A107" s="232" t="n">
        <f aca="false">+A106+1</f>
        <v>2065</v>
      </c>
      <c r="B107" s="233" t="n">
        <f aca="false">+'Sch 9'!D128</f>
        <v>289682.154698033</v>
      </c>
      <c r="C107" s="234" t="n">
        <f aca="false">+'Sch 11'!B156</f>
        <v>289045.555260175</v>
      </c>
    </row>
    <row r="108" customFormat="false" ht="15" hidden="false" customHeight="false" outlineLevel="0" collapsed="false">
      <c r="A108" s="232" t="n">
        <f aca="false">+A107+1</f>
        <v>2066</v>
      </c>
      <c r="B108" s="233" t="n">
        <f aca="false">+'Sch 9'!D129</f>
        <v>289697.530712922</v>
      </c>
      <c r="C108" s="234" t="n">
        <f aca="false">+'Sch 11'!B157</f>
        <v>289111.557284645</v>
      </c>
    </row>
    <row r="109" customFormat="false" ht="15.75" hidden="false" customHeight="false" outlineLevel="0" collapsed="false">
      <c r="A109" s="237" t="n">
        <f aca="false">+A108+1</f>
        <v>2067</v>
      </c>
      <c r="B109" s="238" t="n">
        <f aca="false">+'Sch 9'!D130</f>
        <v>289710.18428656</v>
      </c>
      <c r="C109" s="239" t="n">
        <f aca="false">+'Sch 11'!B158</f>
        <v>289173.008177674</v>
      </c>
    </row>
  </sheetData>
  <mergeCells count="1">
    <mergeCell ref="A1:C1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" activeCellId="0" sqref="R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6" min="5" style="0" width="11.42"/>
    <col collapsed="false" customWidth="true" hidden="false" outlineLevel="0" max="7" min="7" style="0" width="6.99"/>
    <col collapsed="false" customWidth="true" hidden="false" outlineLevel="0" max="10" min="10" style="0" width="12.99"/>
    <col collapsed="false" customWidth="true" hidden="false" outlineLevel="0" max="12" min="11" style="0" width="9.7"/>
    <col collapsed="false" customWidth="true" hidden="false" outlineLevel="0" max="14" min="13" style="0" width="13.28"/>
  </cols>
  <sheetData>
    <row r="1" customFormat="false" ht="20.25" hidden="false" customHeight="false" outlineLevel="0" collapsed="false">
      <c r="A1" s="240" t="s">
        <v>99</v>
      </c>
      <c r="B1" s="240"/>
      <c r="C1" s="240"/>
      <c r="D1" s="240"/>
      <c r="E1" s="240"/>
      <c r="F1" s="240"/>
      <c r="G1" s="240"/>
      <c r="H1" s="7"/>
      <c r="I1" s="240" t="s">
        <v>100</v>
      </c>
      <c r="J1" s="240"/>
      <c r="K1" s="240"/>
      <c r="L1" s="240"/>
      <c r="M1" s="240"/>
      <c r="N1" s="240"/>
      <c r="O1" s="240"/>
    </row>
    <row r="2" s="246" customFormat="true" ht="45" hidden="false" customHeight="false" outlineLevel="0" collapsed="false">
      <c r="A2" s="241" t="s">
        <v>70</v>
      </c>
      <c r="B2" s="242" t="s">
        <v>101</v>
      </c>
      <c r="C2" s="242" t="s">
        <v>102</v>
      </c>
      <c r="D2" s="242" t="s">
        <v>103</v>
      </c>
      <c r="E2" s="242" t="s">
        <v>104</v>
      </c>
      <c r="F2" s="243" t="s">
        <v>105</v>
      </c>
      <c r="G2" s="244" t="s">
        <v>53</v>
      </c>
      <c r="H2" s="245"/>
      <c r="I2" s="241" t="s">
        <v>70</v>
      </c>
      <c r="J2" s="242" t="s">
        <v>106</v>
      </c>
      <c r="K2" s="242" t="s">
        <v>102</v>
      </c>
      <c r="L2" s="242" t="s">
        <v>103</v>
      </c>
      <c r="M2" s="242" t="s">
        <v>104</v>
      </c>
      <c r="N2" s="243" t="s">
        <v>105</v>
      </c>
      <c r="O2" s="244" t="s">
        <v>53</v>
      </c>
    </row>
    <row r="3" customFormat="false" ht="15" hidden="false" customHeight="false" outlineLevel="0" collapsed="false">
      <c r="A3" s="176" t="n">
        <v>2008</v>
      </c>
      <c r="B3" s="247" t="n">
        <v>16.3803138307581</v>
      </c>
      <c r="C3" s="248" t="n">
        <v>0.765</v>
      </c>
      <c r="D3" s="248" t="n">
        <v>0.117</v>
      </c>
      <c r="E3" s="248" t="n">
        <v>0</v>
      </c>
      <c r="F3" s="249" t="n">
        <v>0.8</v>
      </c>
      <c r="G3" s="250" t="n">
        <f aca="false">SUM(B3:F3)</f>
        <v>18.0623138307581</v>
      </c>
      <c r="H3" s="7"/>
      <c r="I3" s="176" t="n">
        <v>2008</v>
      </c>
      <c r="J3" s="247" t="n">
        <v>17.0965424005518</v>
      </c>
      <c r="K3" s="248" t="n">
        <v>0.765</v>
      </c>
      <c r="L3" s="248" t="n">
        <v>0.117</v>
      </c>
      <c r="M3" s="248" t="n">
        <v>0</v>
      </c>
      <c r="N3" s="249" t="n">
        <f aca="false">0.8</f>
        <v>0.8</v>
      </c>
      <c r="O3" s="250" t="n">
        <f aca="false">SUM(J3:N3)</f>
        <v>18.7785424005518</v>
      </c>
    </row>
    <row r="4" customFormat="false" ht="15" hidden="false" customHeight="false" outlineLevel="0" collapsed="false">
      <c r="A4" s="176" t="n">
        <v>2009</v>
      </c>
      <c r="B4" s="247" t="n">
        <v>16.0645779255053</v>
      </c>
      <c r="C4" s="248" t="n">
        <v>0.825</v>
      </c>
      <c r="D4" s="248" t="n">
        <v>0.351</v>
      </c>
      <c r="E4" s="248" t="n">
        <v>0.174</v>
      </c>
      <c r="F4" s="249" t="n">
        <v>0.8</v>
      </c>
      <c r="G4" s="250" t="n">
        <f aca="false">SUM(B4:F4)</f>
        <v>18.2145779255053</v>
      </c>
      <c r="H4" s="7"/>
      <c r="I4" s="176" t="n">
        <v>2009</v>
      </c>
      <c r="J4" s="247" t="n">
        <v>16.8360836331406</v>
      </c>
      <c r="K4" s="248" t="n">
        <v>0.825</v>
      </c>
      <c r="L4" s="248" t="n">
        <v>0.351</v>
      </c>
      <c r="M4" s="248" t="n">
        <v>0.174</v>
      </c>
      <c r="N4" s="249" t="n">
        <f aca="false">0.8</f>
        <v>0.8</v>
      </c>
      <c r="O4" s="250" t="n">
        <f aca="false">SUM(J4:N4)</f>
        <v>18.9860836331406</v>
      </c>
    </row>
    <row r="5" customFormat="false" ht="15" hidden="false" customHeight="false" outlineLevel="0" collapsed="false">
      <c r="A5" s="176" t="n">
        <v>2010</v>
      </c>
      <c r="B5" s="247" t="n">
        <v>15.7041699089869</v>
      </c>
      <c r="C5" s="248" t="n">
        <v>0.9</v>
      </c>
      <c r="D5" s="248" t="n">
        <v>0.6</v>
      </c>
      <c r="E5" s="248" t="n">
        <v>0.3</v>
      </c>
      <c r="F5" s="249" t="n">
        <v>0.8</v>
      </c>
      <c r="G5" s="250" t="n">
        <f aca="false">SUM(B5:F5)</f>
        <v>18.3041699089869</v>
      </c>
      <c r="H5" s="7"/>
      <c r="I5" s="176" t="n">
        <v>2010</v>
      </c>
      <c r="J5" s="247" t="n">
        <v>16.5283562484567</v>
      </c>
      <c r="K5" s="248" t="n">
        <v>0.9</v>
      </c>
      <c r="L5" s="248" t="n">
        <v>0.6</v>
      </c>
      <c r="M5" s="248" t="n">
        <v>0.3</v>
      </c>
      <c r="N5" s="249" t="n">
        <f aca="false">0.8</f>
        <v>0.8</v>
      </c>
      <c r="O5" s="250" t="n">
        <f aca="false">SUM(J5:N5)</f>
        <v>19.1283562484567</v>
      </c>
    </row>
    <row r="6" customFormat="false" ht="15" hidden="false" customHeight="false" outlineLevel="0" collapsed="false">
      <c r="A6" s="176" t="n">
        <v>2011</v>
      </c>
      <c r="B6" s="247" t="n">
        <v>15.3023882178849</v>
      </c>
      <c r="C6" s="248" t="n">
        <v>0.951</v>
      </c>
      <c r="D6" s="248" t="n">
        <v>0.849</v>
      </c>
      <c r="E6" s="248" t="n">
        <v>0.494</v>
      </c>
      <c r="F6" s="249" t="n">
        <v>0.8</v>
      </c>
      <c r="G6" s="250" t="n">
        <f aca="false">SUM(B6:F6)</f>
        <v>18.3963882178849</v>
      </c>
      <c r="H6" s="7"/>
      <c r="I6" s="176" t="n">
        <v>2011</v>
      </c>
      <c r="J6" s="247" t="n">
        <v>16.1761087984454</v>
      </c>
      <c r="K6" s="248" t="n">
        <v>0.951</v>
      </c>
      <c r="L6" s="248" t="n">
        <v>0.849</v>
      </c>
      <c r="M6" s="248" t="n">
        <v>0.494</v>
      </c>
      <c r="N6" s="249" t="n">
        <f aca="false">0.8</f>
        <v>0.8</v>
      </c>
      <c r="O6" s="250" t="n">
        <f aca="false">SUM(J6:N6)</f>
        <v>19.2701087984454</v>
      </c>
    </row>
    <row r="7" customFormat="false" ht="15" hidden="false" customHeight="false" outlineLevel="0" collapsed="false">
      <c r="A7" s="176" t="n">
        <v>2012</v>
      </c>
      <c r="B7" s="247" t="n">
        <v>14.8628471146084</v>
      </c>
      <c r="C7" s="248" t="n">
        <v>1.002</v>
      </c>
      <c r="D7" s="248" t="n">
        <v>1.058</v>
      </c>
      <c r="E7" s="248" t="n">
        <v>0.675</v>
      </c>
      <c r="F7" s="249" t="n">
        <f aca="false">0.8+0.16</f>
        <v>0.96</v>
      </c>
      <c r="G7" s="250" t="n">
        <f aca="false">SUM(B7:F7)</f>
        <v>18.5578471146084</v>
      </c>
      <c r="H7" s="7"/>
      <c r="I7" s="176" t="n">
        <v>2012</v>
      </c>
      <c r="J7" s="247" t="n">
        <v>15.7824440120516</v>
      </c>
      <c r="K7" s="248" t="n">
        <v>1.002</v>
      </c>
      <c r="L7" s="248" t="n">
        <v>1.058</v>
      </c>
      <c r="M7" s="248" t="n">
        <v>0.675</v>
      </c>
      <c r="N7" s="249" t="n">
        <f aca="false">0.8+0.16</f>
        <v>0.96</v>
      </c>
      <c r="O7" s="250" t="n">
        <f aca="false">SUM(J7:N7)</f>
        <v>19.4774440120516</v>
      </c>
    </row>
    <row r="8" customFormat="false" ht="15" hidden="false" customHeight="false" outlineLevel="0" collapsed="false">
      <c r="A8" s="176" t="n">
        <v>2013</v>
      </c>
      <c r="B8" s="247" t="n">
        <v>14.3894226738224</v>
      </c>
      <c r="C8" s="248" t="n">
        <v>1.053</v>
      </c>
      <c r="D8" s="248" t="n">
        <v>1.297</v>
      </c>
      <c r="E8" s="248" t="n">
        <v>0.83</v>
      </c>
      <c r="F8" s="249" t="n">
        <f aca="false">0.8+0.32</f>
        <v>1.12</v>
      </c>
      <c r="G8" s="250" t="n">
        <f aca="false">SUM(B8:F8)</f>
        <v>18.6894226738224</v>
      </c>
      <c r="H8" s="7"/>
      <c r="I8" s="176" t="n">
        <v>2013</v>
      </c>
      <c r="J8" s="247" t="n">
        <v>15.3507733398961</v>
      </c>
      <c r="K8" s="248" t="n">
        <v>1.053</v>
      </c>
      <c r="L8" s="248" t="n">
        <v>1.297</v>
      </c>
      <c r="M8" s="248" t="n">
        <v>0.83</v>
      </c>
      <c r="N8" s="249" t="n">
        <f aca="false">0.8+0.32</f>
        <v>1.12</v>
      </c>
      <c r="O8" s="250" t="n">
        <f aca="false">SUM(J8:N8)</f>
        <v>19.6507733398961</v>
      </c>
    </row>
    <row r="9" customFormat="false" ht="15" hidden="false" customHeight="false" outlineLevel="0" collapsed="false">
      <c r="A9" s="176" t="n">
        <v>2014</v>
      </c>
      <c r="B9" s="247" t="n">
        <v>13.8861960793838</v>
      </c>
      <c r="C9" s="248" t="n">
        <v>1.104</v>
      </c>
      <c r="D9" s="248" t="n">
        <v>1.486</v>
      </c>
      <c r="E9" s="248" t="n">
        <v>0.91</v>
      </c>
      <c r="F9" s="249" t="n">
        <f aca="false">0.8+0.32</f>
        <v>1.12</v>
      </c>
      <c r="G9" s="250" t="n">
        <f aca="false">SUM(B9:F9)</f>
        <v>18.5061960793838</v>
      </c>
      <c r="H9" s="7"/>
      <c r="I9" s="176" t="n">
        <v>2014</v>
      </c>
      <c r="J9" s="247" t="n">
        <v>14.8847678255252</v>
      </c>
      <c r="K9" s="248" t="n">
        <v>1.104</v>
      </c>
      <c r="L9" s="248" t="n">
        <v>1.486</v>
      </c>
      <c r="M9" s="248" t="n">
        <v>0.91</v>
      </c>
      <c r="N9" s="249" t="n">
        <f aca="false">0.8+0.32</f>
        <v>1.12</v>
      </c>
      <c r="O9" s="250" t="n">
        <f aca="false">SUM(J9:N9)</f>
        <v>19.5047678255252</v>
      </c>
    </row>
    <row r="10" customFormat="false" ht="15" hidden="false" customHeight="false" outlineLevel="0" collapsed="false">
      <c r="A10" s="176" t="n">
        <v>2015</v>
      </c>
      <c r="B10" s="247" t="n">
        <v>13.3573953870821</v>
      </c>
      <c r="C10" s="248" t="n">
        <v>1.155</v>
      </c>
      <c r="D10" s="248" t="n">
        <v>1.665</v>
      </c>
      <c r="E10" s="248" t="n">
        <v>1.004</v>
      </c>
      <c r="F10" s="249" t="n">
        <f aca="false">0.8+0.32</f>
        <v>1.12</v>
      </c>
      <c r="G10" s="250" t="n">
        <f aca="false">SUM(B10:F10)</f>
        <v>18.3013953870821</v>
      </c>
      <c r="H10" s="7"/>
      <c r="I10" s="176" t="n">
        <v>2015</v>
      </c>
      <c r="J10" s="247" t="n">
        <v>14.3883062907103</v>
      </c>
      <c r="K10" s="248" t="n">
        <v>1.155</v>
      </c>
      <c r="L10" s="248" t="n">
        <v>1.665</v>
      </c>
      <c r="M10" s="248" t="n">
        <v>1.004</v>
      </c>
      <c r="N10" s="249" t="n">
        <f aca="false">0.8+0.32</f>
        <v>1.12</v>
      </c>
      <c r="O10" s="250" t="n">
        <f aca="false">SUM(J10:N10)</f>
        <v>19.3323062907103</v>
      </c>
    </row>
    <row r="11" customFormat="false" ht="15" hidden="false" customHeight="false" outlineLevel="0" collapsed="false">
      <c r="A11" s="176" t="n">
        <v>2016</v>
      </c>
      <c r="B11" s="247" t="n">
        <v>12.8073369076471</v>
      </c>
      <c r="C11" s="248" t="n">
        <v>1.206</v>
      </c>
      <c r="D11" s="248" t="n">
        <v>1.844</v>
      </c>
      <c r="E11" s="248" t="n">
        <v>1.15</v>
      </c>
      <c r="F11" s="249" t="n">
        <f aca="false">0.8+0.32</f>
        <v>1.12</v>
      </c>
      <c r="G11" s="250" t="n">
        <f aca="false">SUM(B11:F11)</f>
        <v>18.1273369076471</v>
      </c>
      <c r="H11" s="7"/>
      <c r="I11" s="176" t="n">
        <v>2016</v>
      </c>
      <c r="J11" s="247" t="n">
        <v>13.8654218540129</v>
      </c>
      <c r="K11" s="248" t="n">
        <v>1.206</v>
      </c>
      <c r="L11" s="248" t="n">
        <v>1.844</v>
      </c>
      <c r="M11" s="248" t="n">
        <v>1.15</v>
      </c>
      <c r="N11" s="249" t="n">
        <f aca="false">0.8+0.32</f>
        <v>1.12</v>
      </c>
      <c r="O11" s="250" t="n">
        <f aca="false">SUM(J11:N11)</f>
        <v>19.1854218540129</v>
      </c>
    </row>
    <row r="12" customFormat="false" ht="15" hidden="false" customHeight="false" outlineLevel="0" collapsed="false">
      <c r="A12" s="176" t="n">
        <v>2017</v>
      </c>
      <c r="B12" s="247" t="n">
        <v>12.2403673343776</v>
      </c>
      <c r="C12" s="248" t="n">
        <v>1.257</v>
      </c>
      <c r="D12" s="248" t="n">
        <v>1.923</v>
      </c>
      <c r="E12" s="248" t="n">
        <v>1.23</v>
      </c>
      <c r="F12" s="249" t="n">
        <f aca="false">0.8+0.32</f>
        <v>1.12</v>
      </c>
      <c r="G12" s="250" t="n">
        <f aca="false">SUM(B12:F12)</f>
        <v>17.7703673343776</v>
      </c>
      <c r="H12" s="7"/>
      <c r="I12" s="176" t="n">
        <v>2017</v>
      </c>
      <c r="J12" s="247" t="n">
        <v>13.3202478079262</v>
      </c>
      <c r="K12" s="248" t="n">
        <v>1.257</v>
      </c>
      <c r="L12" s="248" t="n">
        <v>1.923</v>
      </c>
      <c r="M12" s="248" t="n">
        <v>1.23</v>
      </c>
      <c r="N12" s="249" t="n">
        <f aca="false">0.8+0.32</f>
        <v>1.12</v>
      </c>
      <c r="O12" s="250" t="n">
        <f aca="false">SUM(J12:N12)</f>
        <v>18.8502478079262</v>
      </c>
    </row>
    <row r="13" customFormat="false" ht="15" hidden="false" customHeight="false" outlineLevel="0" collapsed="false">
      <c r="A13" s="176" t="n">
        <v>2018</v>
      </c>
      <c r="B13" s="247" t="n">
        <v>11.6608076823104</v>
      </c>
      <c r="C13" s="248" t="n">
        <v>1.308</v>
      </c>
      <c r="D13" s="248" t="n">
        <v>1.982</v>
      </c>
      <c r="E13" s="248" t="n">
        <v>1.3</v>
      </c>
      <c r="F13" s="249" t="n">
        <f aca="false">0.8+0.32</f>
        <v>1.12</v>
      </c>
      <c r="G13" s="250" t="n">
        <f aca="false">SUM(B13:F13)</f>
        <v>17.3708076823105</v>
      </c>
      <c r="H13" s="7"/>
      <c r="I13" s="176" t="n">
        <v>2018</v>
      </c>
      <c r="J13" s="247" t="n">
        <v>12.7569638609201</v>
      </c>
      <c r="K13" s="248" t="n">
        <v>1.308</v>
      </c>
      <c r="L13" s="248" t="n">
        <v>1.982</v>
      </c>
      <c r="M13" s="248" t="n">
        <v>1.3</v>
      </c>
      <c r="N13" s="249" t="n">
        <f aca="false">0.8+0.32</f>
        <v>1.12</v>
      </c>
      <c r="O13" s="250" t="n">
        <f aca="false">SUM(J13:N13)</f>
        <v>18.4669638609201</v>
      </c>
    </row>
    <row r="14" customFormat="false" ht="15" hidden="false" customHeight="false" outlineLevel="0" collapsed="false">
      <c r="A14" s="176" t="n">
        <v>2019</v>
      </c>
      <c r="B14" s="247" t="n">
        <v>11.0729000236951</v>
      </c>
      <c r="C14" s="248" t="n">
        <v>1.359</v>
      </c>
      <c r="D14" s="248" t="n">
        <v>2.041</v>
      </c>
      <c r="E14" s="248" t="n">
        <v>1.3</v>
      </c>
      <c r="F14" s="249" t="n">
        <f aca="false">0.8+0.32</f>
        <v>1.12</v>
      </c>
      <c r="G14" s="250" t="n">
        <f aca="false">SUM(B14:F14)</f>
        <v>16.8929000236951</v>
      </c>
      <c r="H14" s="7"/>
      <c r="I14" s="176" t="n">
        <v>2019</v>
      </c>
      <c r="J14" s="247" t="n">
        <v>12.1797437079741</v>
      </c>
      <c r="K14" s="248" t="n">
        <v>1.359</v>
      </c>
      <c r="L14" s="248" t="n">
        <v>2.041</v>
      </c>
      <c r="M14" s="248" t="n">
        <v>1.3</v>
      </c>
      <c r="N14" s="249" t="n">
        <f aca="false">0.8+0.32</f>
        <v>1.12</v>
      </c>
      <c r="O14" s="250" t="n">
        <f aca="false">SUM(J14:N14)</f>
        <v>17.9997437079741</v>
      </c>
    </row>
    <row r="15" customFormat="false" ht="15" hidden="false" customHeight="false" outlineLevel="0" collapsed="false">
      <c r="A15" s="176" t="n">
        <v>2020</v>
      </c>
      <c r="B15" s="247" t="n">
        <v>10.4807579009855</v>
      </c>
      <c r="C15" s="248" t="n">
        <v>1.41</v>
      </c>
      <c r="D15" s="248" t="n">
        <v>2.06</v>
      </c>
      <c r="E15" s="248" t="n">
        <v>1.35</v>
      </c>
      <c r="F15" s="249" t="n">
        <f aca="false">0.8+0.32</f>
        <v>1.12</v>
      </c>
      <c r="G15" s="250" t="n">
        <f aca="false">SUM(B15:F15)</f>
        <v>16.4207579009855</v>
      </c>
      <c r="H15" s="7"/>
      <c r="I15" s="176" t="n">
        <v>2020</v>
      </c>
      <c r="J15" s="247" t="n">
        <v>11.5927048286635</v>
      </c>
      <c r="K15" s="248" t="n">
        <v>1.41</v>
      </c>
      <c r="L15" s="248" t="n">
        <v>2.06</v>
      </c>
      <c r="M15" s="248" t="n">
        <v>1.35</v>
      </c>
      <c r="N15" s="249" t="n">
        <f aca="false">0.8+0.32</f>
        <v>1.12</v>
      </c>
      <c r="O15" s="250" t="n">
        <f aca="false">SUM(J15:N15)</f>
        <v>17.5327048286635</v>
      </c>
    </row>
    <row r="16" customFormat="false" ht="15" hidden="false" customHeight="false" outlineLevel="0" collapsed="false">
      <c r="A16" s="176" t="n">
        <v>2021</v>
      </c>
      <c r="B16" s="247" t="n">
        <v>9.88832117743644</v>
      </c>
      <c r="C16" s="248" t="n">
        <v>1.41</v>
      </c>
      <c r="D16" s="248" t="n">
        <v>2.06</v>
      </c>
      <c r="E16" s="248" t="n">
        <v>1.35</v>
      </c>
      <c r="F16" s="249" t="n">
        <f aca="false">0.8+0.32</f>
        <v>1.12</v>
      </c>
      <c r="G16" s="250" t="n">
        <f aca="false">SUM(B16:F16)</f>
        <v>15.8283211774364</v>
      </c>
      <c r="H16" s="7"/>
      <c r="I16" s="176" t="n">
        <v>2021</v>
      </c>
      <c r="J16" s="247" t="n">
        <v>10.9998613281572</v>
      </c>
      <c r="K16" s="248" t="n">
        <v>1.41</v>
      </c>
      <c r="L16" s="248" t="n">
        <v>2.06</v>
      </c>
      <c r="M16" s="248" t="n">
        <v>1.35</v>
      </c>
      <c r="N16" s="249" t="n">
        <f aca="false">0.8+0.32</f>
        <v>1.12</v>
      </c>
      <c r="O16" s="250" t="n">
        <f aca="false">SUM(J16:N16)</f>
        <v>16.9398613281572</v>
      </c>
    </row>
    <row r="17" customFormat="false" ht="15" hidden="false" customHeight="false" outlineLevel="0" collapsed="false">
      <c r="A17" s="176" t="n">
        <v>2022</v>
      </c>
      <c r="B17" s="247" t="n">
        <v>9.2993159509234</v>
      </c>
      <c r="C17" s="248" t="n">
        <v>1.41</v>
      </c>
      <c r="D17" s="248" t="n">
        <v>2.06</v>
      </c>
      <c r="E17" s="248" t="n">
        <v>1.35</v>
      </c>
      <c r="F17" s="249" t="n">
        <f aca="false">0.8+0.32</f>
        <v>1.12</v>
      </c>
      <c r="G17" s="250" t="n">
        <f aca="false">SUM(B17:F17)</f>
        <v>15.2393159509234</v>
      </c>
      <c r="H17" s="7"/>
      <c r="I17" s="176" t="n">
        <v>2022</v>
      </c>
      <c r="J17" s="247" t="n">
        <v>10.4050805366294</v>
      </c>
      <c r="K17" s="248" t="n">
        <v>1.41</v>
      </c>
      <c r="L17" s="248" t="n">
        <v>2.06</v>
      </c>
      <c r="M17" s="248" t="n">
        <v>1.35</v>
      </c>
      <c r="N17" s="249" t="n">
        <f aca="false">0.8+0.32</f>
        <v>1.12</v>
      </c>
      <c r="O17" s="250" t="n">
        <f aca="false">SUM(J17:N17)</f>
        <v>16.3450805366294</v>
      </c>
    </row>
    <row r="18" customFormat="false" ht="15" hidden="false" customHeight="false" outlineLevel="0" collapsed="false">
      <c r="A18" s="176" t="n">
        <v>2023</v>
      </c>
      <c r="B18" s="247" t="n">
        <v>8.71722001323539</v>
      </c>
      <c r="C18" s="248" t="n">
        <v>1.41</v>
      </c>
      <c r="D18" s="248" t="n">
        <v>2.06</v>
      </c>
      <c r="E18" s="248" t="n">
        <v>1.35</v>
      </c>
      <c r="F18" s="249" t="n">
        <f aca="false">0.8+0.32</f>
        <v>1.12</v>
      </c>
      <c r="G18" s="250" t="n">
        <f aca="false">SUM(B18:F18)</f>
        <v>14.6572200132354</v>
      </c>
      <c r="H18" s="7"/>
      <c r="I18" s="176" t="n">
        <v>2023</v>
      </c>
      <c r="J18" s="247" t="n">
        <v>9.81204397001061</v>
      </c>
      <c r="K18" s="248" t="n">
        <v>1.41</v>
      </c>
      <c r="L18" s="248" t="n">
        <v>2.06</v>
      </c>
      <c r="M18" s="248" t="n">
        <v>1.35</v>
      </c>
      <c r="N18" s="249" t="n">
        <f aca="false">0.8+0.32</f>
        <v>1.12</v>
      </c>
      <c r="O18" s="250" t="n">
        <f aca="false">SUM(J18:N18)</f>
        <v>15.7520439700106</v>
      </c>
    </row>
    <row r="19" customFormat="false" ht="15" hidden="false" customHeight="false" outlineLevel="0" collapsed="false">
      <c r="A19" s="176" t="n">
        <v>2024</v>
      </c>
      <c r="B19" s="247" t="n">
        <v>8.14523418930869</v>
      </c>
      <c r="C19" s="248" t="n">
        <v>1.41</v>
      </c>
      <c r="D19" s="248" t="n">
        <v>2.06</v>
      </c>
      <c r="E19" s="248" t="n">
        <v>1.35</v>
      </c>
      <c r="F19" s="249" t="n">
        <f aca="false">0.8+0.32</f>
        <v>1.12</v>
      </c>
      <c r="G19" s="250" t="n">
        <f aca="false">SUM(B19:F19)</f>
        <v>14.0852341893087</v>
      </c>
      <c r="H19" s="7"/>
      <c r="I19" s="176" t="n">
        <v>2024</v>
      </c>
      <c r="J19" s="247" t="n">
        <v>9.22421313333154</v>
      </c>
      <c r="K19" s="248" t="n">
        <v>1.41</v>
      </c>
      <c r="L19" s="248" t="n">
        <v>2.06</v>
      </c>
      <c r="M19" s="248" t="n">
        <v>1.35</v>
      </c>
      <c r="N19" s="249" t="n">
        <f aca="false">0.8+0.32</f>
        <v>1.12</v>
      </c>
      <c r="O19" s="250" t="n">
        <f aca="false">SUM(J19:N19)</f>
        <v>15.1642131333315</v>
      </c>
    </row>
    <row r="20" customFormat="false" ht="15" hidden="false" customHeight="false" outlineLevel="0" collapsed="false">
      <c r="A20" s="176" t="n">
        <v>2025</v>
      </c>
      <c r="B20" s="247" t="n">
        <v>7.58625974307671</v>
      </c>
      <c r="C20" s="248" t="n">
        <v>1.41</v>
      </c>
      <c r="D20" s="248" t="n">
        <v>2.06</v>
      </c>
      <c r="E20" s="248" t="n">
        <v>1.35</v>
      </c>
      <c r="F20" s="249" t="n">
        <f aca="false">0.8+0.32</f>
        <v>1.12</v>
      </c>
      <c r="G20" s="250" t="n">
        <f aca="false">SUM(B20:F20)</f>
        <v>13.5262597430767</v>
      </c>
      <c r="H20" s="7"/>
      <c r="I20" s="176" t="n">
        <v>2025</v>
      </c>
      <c r="J20" s="247" t="n">
        <v>8.64480052089616</v>
      </c>
      <c r="K20" s="248" t="n">
        <v>1.41</v>
      </c>
      <c r="L20" s="248" t="n">
        <v>2.06</v>
      </c>
      <c r="M20" s="248" t="n">
        <v>1.35</v>
      </c>
      <c r="N20" s="249" t="n">
        <f aca="false">0.8+0.32</f>
        <v>1.12</v>
      </c>
      <c r="O20" s="250" t="n">
        <f aca="false">SUM(J20:N20)</f>
        <v>14.5848005208962</v>
      </c>
    </row>
    <row r="21" customFormat="false" ht="15" hidden="false" customHeight="false" outlineLevel="0" collapsed="false">
      <c r="A21" s="176" t="n">
        <v>2026</v>
      </c>
      <c r="B21" s="247" t="n">
        <v>7.0428818929493</v>
      </c>
      <c r="C21" s="248" t="n">
        <v>1.41</v>
      </c>
      <c r="D21" s="248" t="n">
        <v>2.06</v>
      </c>
      <c r="E21" s="248" t="n">
        <v>1.35</v>
      </c>
      <c r="F21" s="249" t="n">
        <f aca="false">0.8+0.32</f>
        <v>1.12</v>
      </c>
      <c r="G21" s="250" t="n">
        <f aca="false">SUM(B21:F21)</f>
        <v>12.9828818929493</v>
      </c>
      <c r="H21" s="7"/>
      <c r="I21" s="176" t="n">
        <v>2026</v>
      </c>
      <c r="J21" s="247" t="n">
        <v>8.0767460388625</v>
      </c>
      <c r="K21" s="248" t="n">
        <v>1.41</v>
      </c>
      <c r="L21" s="248" t="n">
        <v>2.06</v>
      </c>
      <c r="M21" s="248" t="n">
        <v>1.35</v>
      </c>
      <c r="N21" s="249" t="n">
        <f aca="false">0.8+0.32</f>
        <v>1.12</v>
      </c>
      <c r="O21" s="250" t="n">
        <f aca="false">SUM(J21:N21)</f>
        <v>14.0167460388625</v>
      </c>
    </row>
    <row r="22" customFormat="false" ht="15" hidden="false" customHeight="false" outlineLevel="0" collapsed="false">
      <c r="A22" s="176" t="n">
        <v>2027</v>
      </c>
      <c r="B22" s="247" t="n">
        <v>6.51735934417569</v>
      </c>
      <c r="C22" s="248" t="n">
        <v>1.41</v>
      </c>
      <c r="D22" s="248" t="n">
        <v>2.06</v>
      </c>
      <c r="E22" s="248" t="n">
        <v>1.35</v>
      </c>
      <c r="F22" s="249" t="n">
        <f aca="false">0.8+0.32</f>
        <v>1.12</v>
      </c>
      <c r="G22" s="250" t="n">
        <f aca="false">SUM(B22:F22)</f>
        <v>12.4573593441757</v>
      </c>
      <c r="H22" s="7"/>
      <c r="I22" s="176" t="n">
        <v>2027</v>
      </c>
      <c r="J22" s="247" t="n">
        <v>7.52269894906557</v>
      </c>
      <c r="K22" s="248" t="n">
        <v>1.41</v>
      </c>
      <c r="L22" s="248" t="n">
        <v>2.06</v>
      </c>
      <c r="M22" s="248" t="n">
        <v>1.35</v>
      </c>
      <c r="N22" s="249" t="n">
        <f aca="false">0.8+0.32</f>
        <v>1.12</v>
      </c>
      <c r="O22" s="250" t="n">
        <f aca="false">SUM(J22:N22)</f>
        <v>13.4626989490656</v>
      </c>
    </row>
    <row r="23" customFormat="false" ht="15" hidden="false" customHeight="false" outlineLevel="0" collapsed="false">
      <c r="A23" s="176" t="n">
        <v>2028</v>
      </c>
      <c r="B23" s="247" t="n">
        <v>6.01161962078156</v>
      </c>
      <c r="C23" s="248" t="n">
        <v>1.41</v>
      </c>
      <c r="D23" s="248" t="n">
        <v>2.06</v>
      </c>
      <c r="E23" s="248" t="n">
        <v>1.35</v>
      </c>
      <c r="F23" s="249" t="n">
        <f aca="false">0.8+0.32</f>
        <v>1.12</v>
      </c>
      <c r="G23" s="250" t="n">
        <f aca="false">SUM(B23:F23)</f>
        <v>11.9516196207816</v>
      </c>
      <c r="H23" s="7"/>
      <c r="I23" s="176" t="n">
        <v>2028</v>
      </c>
      <c r="J23" s="247" t="n">
        <v>6.98500531139089</v>
      </c>
      <c r="K23" s="248" t="n">
        <v>1.41</v>
      </c>
      <c r="L23" s="248" t="n">
        <v>2.06</v>
      </c>
      <c r="M23" s="248" t="n">
        <v>1.35</v>
      </c>
      <c r="N23" s="249" t="n">
        <f aca="false">0.8+0.32</f>
        <v>1.12</v>
      </c>
      <c r="O23" s="250" t="n">
        <f aca="false">SUM(J23:N23)</f>
        <v>12.9250053113909</v>
      </c>
    </row>
    <row r="24" customFormat="false" ht="15" hidden="false" customHeight="false" outlineLevel="0" collapsed="false">
      <c r="A24" s="176" t="n">
        <v>2029</v>
      </c>
      <c r="B24" s="247" t="n">
        <v>5.52725986912698</v>
      </c>
      <c r="C24" s="248" t="n">
        <v>1.41</v>
      </c>
      <c r="D24" s="248" t="n">
        <v>2.06</v>
      </c>
      <c r="E24" s="248" t="n">
        <v>1.35</v>
      </c>
      <c r="F24" s="249" t="n">
        <f aca="false">0.8+0.32</f>
        <v>1.12</v>
      </c>
      <c r="G24" s="250" t="n">
        <f aca="false">SUM(B24:F24)</f>
        <v>11.467259869127</v>
      </c>
      <c r="H24" s="7"/>
      <c r="I24" s="176" t="n">
        <v>2029</v>
      </c>
      <c r="J24" s="247" t="n">
        <v>6.4657007886392</v>
      </c>
      <c r="K24" s="248" t="n">
        <v>1.41</v>
      </c>
      <c r="L24" s="248" t="n">
        <v>2.06</v>
      </c>
      <c r="M24" s="248" t="n">
        <v>1.35</v>
      </c>
      <c r="N24" s="249" t="n">
        <f aca="false">0.8+0.32</f>
        <v>1.12</v>
      </c>
      <c r="O24" s="250" t="n">
        <f aca="false">SUM(J24:N24)</f>
        <v>12.4057007886392</v>
      </c>
    </row>
    <row r="25" customFormat="false" ht="15.75" hidden="false" customHeight="false" outlineLevel="0" collapsed="false">
      <c r="A25" s="173" t="n">
        <v>2030</v>
      </c>
      <c r="B25" s="251" t="n">
        <v>5.06555271052048</v>
      </c>
      <c r="C25" s="252" t="n">
        <v>1.41</v>
      </c>
      <c r="D25" s="252" t="n">
        <v>2.06</v>
      </c>
      <c r="E25" s="252" t="n">
        <v>1.35</v>
      </c>
      <c r="F25" s="253" t="n">
        <f aca="false">0.8+0.32</f>
        <v>1.12</v>
      </c>
      <c r="G25" s="254" t="n">
        <f aca="false">SUM(B25:F25)</f>
        <v>11.0055527105205</v>
      </c>
      <c r="H25" s="7"/>
      <c r="I25" s="173" t="n">
        <v>2030</v>
      </c>
      <c r="J25" s="251" t="n">
        <v>5.96650857513387</v>
      </c>
      <c r="K25" s="252" t="n">
        <v>1.41</v>
      </c>
      <c r="L25" s="252" t="n">
        <v>2.06</v>
      </c>
      <c r="M25" s="252" t="n">
        <v>1.35</v>
      </c>
      <c r="N25" s="253" t="n">
        <f aca="false">0.8+0.32</f>
        <v>1.12</v>
      </c>
      <c r="O25" s="254" t="n">
        <f aca="false">SUM(J25:N25)</f>
        <v>11.9065085751339</v>
      </c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5" hidden="false" customHeight="false" outlineLevel="0" collapsed="false">
      <c r="A27" s="7" t="s">
        <v>10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5" hidden="false" customHeight="false" outlineLevel="0" collapsed="false">
      <c r="A28" s="7" t="s">
        <v>108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5" hidden="false" customHeight="false" outlineLevel="0" collapsed="false">
      <c r="A29" s="7" t="s">
        <v>10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</sheetData>
  <mergeCells count="2">
    <mergeCell ref="A1:G1"/>
    <mergeCell ref="I1:O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false" hidden="false" outlineLevel="0" max="1" min="1" style="255" width="9.14"/>
    <col collapsed="false" customWidth="true" hidden="false" outlineLevel="0" max="2" min="2" style="255" width="12.99"/>
    <col collapsed="false" customWidth="true" hidden="false" outlineLevel="0" max="3" min="3" style="255" width="13.28"/>
    <col collapsed="false" customWidth="true" hidden="false" outlineLevel="0" max="4" min="4" style="255" width="12.85"/>
    <col collapsed="false" customWidth="true" hidden="false" outlineLevel="0" max="5" min="5" style="255" width="19.41"/>
    <col collapsed="false" customWidth="true" hidden="false" outlineLevel="0" max="6" min="6" style="255" width="12.85"/>
    <col collapsed="false" customWidth="true" hidden="false" outlineLevel="0" max="9" min="7" style="255" width="13.28"/>
    <col collapsed="false" customWidth="true" hidden="false" outlineLevel="0" max="10" min="10" style="255" width="13.56"/>
    <col collapsed="false" customWidth="true" hidden="false" outlineLevel="0" max="11" min="11" style="255" width="20.99"/>
    <col collapsed="false" customWidth="false" hidden="false" outlineLevel="0" max="257" min="12" style="255" width="9.14"/>
  </cols>
  <sheetData>
    <row r="1" customFormat="false" ht="21" hidden="false" customHeight="false" outlineLevel="0" collapsed="false">
      <c r="A1" s="15" t="s">
        <v>110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259" customFormat="true" ht="49.5" hidden="false" customHeight="true" outlineLevel="0" collapsed="false">
      <c r="A2" s="17" t="s">
        <v>70</v>
      </c>
      <c r="B2" s="256" t="s">
        <v>111</v>
      </c>
      <c r="C2" s="256" t="s">
        <v>112</v>
      </c>
      <c r="D2" s="256" t="s">
        <v>52</v>
      </c>
      <c r="E2" s="256" t="s">
        <v>113</v>
      </c>
      <c r="F2" s="257" t="s">
        <v>114</v>
      </c>
      <c r="G2" s="18" t="s">
        <v>115</v>
      </c>
      <c r="H2" s="256" t="s">
        <v>116</v>
      </c>
      <c r="I2" s="18" t="s">
        <v>117</v>
      </c>
      <c r="J2" s="18" t="s">
        <v>118</v>
      </c>
      <c r="K2" s="258" t="s">
        <v>119</v>
      </c>
      <c r="L2" s="255"/>
    </row>
    <row r="3" s="259" customFormat="true" ht="31.5" hidden="false" customHeight="false" outlineLevel="0" collapsed="false">
      <c r="A3" s="260"/>
      <c r="B3" s="261" t="s">
        <v>120</v>
      </c>
      <c r="C3" s="261" t="s">
        <v>120</v>
      </c>
      <c r="D3" s="261" t="s">
        <v>120</v>
      </c>
      <c r="E3" s="261" t="s">
        <v>120</v>
      </c>
      <c r="F3" s="261" t="s">
        <v>120</v>
      </c>
      <c r="G3" s="261" t="s">
        <v>120</v>
      </c>
      <c r="H3" s="261" t="s">
        <v>120</v>
      </c>
      <c r="I3" s="261" t="s">
        <v>120</v>
      </c>
      <c r="J3" s="261" t="s">
        <v>120</v>
      </c>
      <c r="K3" s="262" t="s">
        <v>121</v>
      </c>
      <c r="M3" s="263"/>
      <c r="N3" s="263"/>
      <c r="O3" s="263"/>
      <c r="P3" s="263"/>
    </row>
    <row r="4" customFormat="false" ht="15.75" hidden="false" customHeight="false" outlineLevel="0" collapsed="false">
      <c r="A4" s="264" t="n">
        <v>2000</v>
      </c>
      <c r="B4" s="265" t="n">
        <v>1395.05</v>
      </c>
      <c r="C4" s="266" t="n">
        <v>392.1409</v>
      </c>
      <c r="D4" s="265" t="n">
        <v>4.4171</v>
      </c>
      <c r="E4" s="265" t="n">
        <v>241.2462</v>
      </c>
      <c r="F4" s="265" t="n">
        <v>0</v>
      </c>
      <c r="G4" s="265" t="n">
        <v>1.2401</v>
      </c>
      <c r="H4" s="265" t="n">
        <v>86.6744</v>
      </c>
      <c r="I4" s="265" t="n">
        <v>1063.962</v>
      </c>
      <c r="J4" s="265" t="n">
        <v>247.5142</v>
      </c>
      <c r="K4" s="267" t="n">
        <f aca="false">(B4+C4+D4+F4+E4+G4+H4+I4+J4)/(1.055*365.25)</f>
        <v>8.90708474037454</v>
      </c>
      <c r="M4" s="268"/>
      <c r="N4" s="268"/>
      <c r="O4" s="268"/>
      <c r="P4" s="268"/>
    </row>
    <row r="5" customFormat="false" ht="15.75" hidden="false" customHeight="false" outlineLevel="0" collapsed="false">
      <c r="A5" s="264" t="n">
        <v>2001</v>
      </c>
      <c r="B5" s="265" t="n">
        <v>1307.315</v>
      </c>
      <c r="C5" s="266" t="n">
        <v>407.5174</v>
      </c>
      <c r="D5" s="265" t="n">
        <v>7.0531</v>
      </c>
      <c r="E5" s="265" t="n">
        <v>224.2826</v>
      </c>
      <c r="F5" s="265" t="n">
        <v>0</v>
      </c>
      <c r="G5" s="265" t="n">
        <v>0.8171</v>
      </c>
      <c r="H5" s="265" t="n">
        <v>76.4501</v>
      </c>
      <c r="I5" s="265" t="n">
        <v>1011.358</v>
      </c>
      <c r="J5" s="265" t="n">
        <v>206.3551</v>
      </c>
      <c r="K5" s="267" t="n">
        <f aca="false">(B5+C5+D5+F5+E5+G5+H5+I5+J5)/(1.055*365.25)</f>
        <v>8.41116653853266</v>
      </c>
    </row>
    <row r="6" customFormat="false" ht="15.75" hidden="false" customHeight="false" outlineLevel="0" collapsed="false">
      <c r="A6" s="264" t="n">
        <v>2002</v>
      </c>
      <c r="B6" s="265" t="n">
        <v>1329.875</v>
      </c>
      <c r="C6" s="266" t="n">
        <v>366.8351</v>
      </c>
      <c r="D6" s="265" t="n">
        <v>5.9561</v>
      </c>
      <c r="E6" s="265" t="n">
        <v>237.2473</v>
      </c>
      <c r="F6" s="265" t="n">
        <v>0</v>
      </c>
      <c r="G6" s="265" t="n">
        <v>0.7741</v>
      </c>
      <c r="H6" s="265" t="n">
        <v>84.7957</v>
      </c>
      <c r="I6" s="265" t="n">
        <v>1070.698</v>
      </c>
      <c r="J6" s="265" t="n">
        <v>232.1967</v>
      </c>
      <c r="K6" s="267" t="n">
        <f aca="false">(B6+C6+D6+F6+E6+G6+H6+I6+J6)/(1.055*365.25)</f>
        <v>8.63753775087504</v>
      </c>
      <c r="N6" s="269"/>
      <c r="O6" s="269"/>
      <c r="P6" s="269"/>
    </row>
    <row r="7" customFormat="false" ht="15.75" hidden="false" customHeight="false" outlineLevel="0" collapsed="false">
      <c r="A7" s="264" t="n">
        <v>2003</v>
      </c>
      <c r="B7" s="265" t="n">
        <v>1423.787</v>
      </c>
      <c r="C7" s="266" t="n">
        <v>343.3045</v>
      </c>
      <c r="D7" s="265" t="n">
        <v>4.8181</v>
      </c>
      <c r="E7" s="265" t="n">
        <v>245.4963</v>
      </c>
      <c r="F7" s="265" t="n">
        <v>0</v>
      </c>
      <c r="G7" s="265" t="n">
        <v>0.4591</v>
      </c>
      <c r="H7" s="265" t="n">
        <v>79.0508</v>
      </c>
      <c r="I7" s="265" t="n">
        <v>1105.966</v>
      </c>
      <c r="J7" s="265" t="n">
        <v>223.1945</v>
      </c>
      <c r="K7" s="267" t="n">
        <f aca="false">(B7+C7+D7+F7+E7+G7+H7+I7+J7)/(1.055*365.25)</f>
        <v>8.89107648789539</v>
      </c>
      <c r="N7" s="269"/>
      <c r="O7" s="269"/>
      <c r="P7" s="269"/>
    </row>
    <row r="8" customFormat="false" ht="15.75" hidden="false" customHeight="false" outlineLevel="0" collapsed="false">
      <c r="A8" s="264" t="n">
        <v>2004</v>
      </c>
      <c r="B8" s="265" t="n">
        <v>1461.412</v>
      </c>
      <c r="C8" s="266" t="n">
        <v>340.7848</v>
      </c>
      <c r="D8" s="265" t="n">
        <v>4.4611</v>
      </c>
      <c r="E8" s="265" t="n">
        <v>245.5398</v>
      </c>
      <c r="F8" s="265" t="n">
        <v>0</v>
      </c>
      <c r="G8" s="265" t="n">
        <v>0.1811</v>
      </c>
      <c r="H8" s="265" t="n">
        <v>80.7983</v>
      </c>
      <c r="I8" s="265" t="n">
        <v>1092.794</v>
      </c>
      <c r="J8" s="265" t="n">
        <v>225.2502</v>
      </c>
      <c r="K8" s="267" t="n">
        <f aca="false">(B8+C8+D8+F8+E8+G8+H8+I8+J8)/(1.055*365.25)</f>
        <v>8.9563307609214</v>
      </c>
      <c r="M8" s="268"/>
    </row>
    <row r="9" customFormat="false" ht="15.75" hidden="false" customHeight="false" outlineLevel="0" collapsed="false">
      <c r="A9" s="264" t="n">
        <v>2005</v>
      </c>
      <c r="B9" s="265" t="n">
        <v>1622.986</v>
      </c>
      <c r="C9" s="266" t="n">
        <v>348.222</v>
      </c>
      <c r="D9" s="265" t="n">
        <v>3.8231</v>
      </c>
      <c r="E9" s="265" t="n">
        <v>248.6434</v>
      </c>
      <c r="F9" s="265" t="n">
        <v>0</v>
      </c>
      <c r="G9" s="265" t="n">
        <v>0.2302</v>
      </c>
      <c r="H9" s="265" t="n">
        <v>84.0585</v>
      </c>
      <c r="I9" s="265" t="n">
        <v>1117.168</v>
      </c>
      <c r="J9" s="265" t="n">
        <v>227.1074</v>
      </c>
      <c r="K9" s="267" t="n">
        <f aca="false">(B9+C9+D9+F9+E9+G9+H9+I9+J9)/(1.055*365.25)</f>
        <v>9.4779946216154</v>
      </c>
      <c r="M9" s="268"/>
    </row>
    <row r="10" customFormat="false" ht="15.75" hidden="false" customHeight="false" outlineLevel="0" collapsed="false">
      <c r="A10" s="264" t="n">
        <v>2006</v>
      </c>
      <c r="B10" s="265" t="n">
        <v>1701.786</v>
      </c>
      <c r="C10" s="266" t="n">
        <v>346.2003</v>
      </c>
      <c r="D10" s="265" t="n">
        <v>3.3015</v>
      </c>
      <c r="E10" s="265" t="n">
        <v>249.9319</v>
      </c>
      <c r="F10" s="265" t="n">
        <v>0</v>
      </c>
      <c r="G10" s="265" t="n">
        <v>0.1852</v>
      </c>
      <c r="H10" s="265" t="n">
        <v>85.0825</v>
      </c>
      <c r="I10" s="265" t="n">
        <v>1127.918</v>
      </c>
      <c r="J10" s="265" t="n">
        <v>243.367</v>
      </c>
      <c r="K10" s="267" t="n">
        <f aca="false">(B10+C10+D10+F10+E10+G10+H10+I10+J10)/(1.055*365.25)</f>
        <v>9.75186741535856</v>
      </c>
    </row>
    <row r="11" customFormat="false" ht="15.75" hidden="false" customHeight="false" outlineLevel="0" collapsed="false">
      <c r="A11" s="264" t="n">
        <v>2007</v>
      </c>
      <c r="B11" s="265" t="n">
        <v>1723.229</v>
      </c>
      <c r="C11" s="266" t="n">
        <v>342.4583</v>
      </c>
      <c r="D11" s="265" t="n">
        <v>3.1171</v>
      </c>
      <c r="E11" s="265" t="n">
        <v>247.6561</v>
      </c>
      <c r="F11" s="265" t="n">
        <v>0</v>
      </c>
      <c r="G11" s="265" t="n">
        <v>0.1806</v>
      </c>
      <c r="H11" s="265" t="n">
        <v>85.3078</v>
      </c>
      <c r="I11" s="265" t="n">
        <v>1150.992</v>
      </c>
      <c r="J11" s="265" t="n">
        <v>239.4547</v>
      </c>
      <c r="K11" s="267" t="n">
        <f aca="false">(B11+C11+D11+F11+E11+G11+H11+I11+J11)/(1.055*365.25)</f>
        <v>9.84171874746571</v>
      </c>
      <c r="N11" s="269"/>
      <c r="O11" s="269"/>
      <c r="P11" s="269"/>
    </row>
    <row r="12" customFormat="false" ht="15.75" hidden="false" customHeight="false" outlineLevel="0" collapsed="false">
      <c r="A12" s="264" t="n">
        <v>2008</v>
      </c>
      <c r="B12" s="265" t="n">
        <v>1727.738</v>
      </c>
      <c r="C12" s="266" t="n">
        <v>337.45</v>
      </c>
      <c r="D12" s="265" t="n">
        <v>2.9408</v>
      </c>
      <c r="E12" s="265" t="n">
        <v>240.0424</v>
      </c>
      <c r="F12" s="265" t="n">
        <v>0</v>
      </c>
      <c r="G12" s="265" t="n">
        <v>0.1718</v>
      </c>
      <c r="H12" s="265" t="n">
        <v>84.9612</v>
      </c>
      <c r="I12" s="265" t="n">
        <v>1178.619</v>
      </c>
      <c r="J12" s="265" t="n">
        <v>236.5936</v>
      </c>
      <c r="K12" s="267" t="n">
        <f aca="false">(B12+C12+D12+F12+E12+G12+H12+I12+J12)/(1.055*365.25)</f>
        <v>9.88355518358847</v>
      </c>
      <c r="N12" s="269"/>
      <c r="O12" s="269"/>
      <c r="P12" s="269"/>
    </row>
    <row r="13" customFormat="false" ht="15.75" hidden="false" customHeight="false" outlineLevel="0" collapsed="false">
      <c r="A13" s="264" t="n">
        <v>2009</v>
      </c>
      <c r="B13" s="265" t="n">
        <v>1776.007</v>
      </c>
      <c r="C13" s="266" t="n">
        <v>339.4934</v>
      </c>
      <c r="D13" s="265" t="n">
        <v>2.8256</v>
      </c>
      <c r="E13" s="265" t="n">
        <v>237.9531</v>
      </c>
      <c r="F13" s="265" t="n">
        <v>0</v>
      </c>
      <c r="G13" s="265" t="n">
        <v>0.1603</v>
      </c>
      <c r="H13" s="265" t="n">
        <v>85.7421</v>
      </c>
      <c r="I13" s="265" t="n">
        <v>1222.37</v>
      </c>
      <c r="J13" s="265" t="n">
        <v>237.7661</v>
      </c>
      <c r="K13" s="267" t="n">
        <f aca="false">(B13+C13+D13+F13+E13+G13+H13+I13+J13)/(1.055*365.25)</f>
        <v>10.1269794434118</v>
      </c>
      <c r="M13" s="268"/>
    </row>
    <row r="14" customFormat="false" ht="15.75" hidden="false" customHeight="false" outlineLevel="0" collapsed="false">
      <c r="A14" s="264" t="n">
        <v>2010</v>
      </c>
      <c r="B14" s="265" t="n">
        <v>1754.701</v>
      </c>
      <c r="C14" s="266" t="n">
        <v>344.3884</v>
      </c>
      <c r="D14" s="265" t="n">
        <v>2.723</v>
      </c>
      <c r="E14" s="265" t="n">
        <v>232.2705</v>
      </c>
      <c r="F14" s="265" t="n">
        <v>0</v>
      </c>
      <c r="G14" s="265" t="n">
        <v>0.1474</v>
      </c>
      <c r="H14" s="265" t="n">
        <v>86.6659</v>
      </c>
      <c r="I14" s="265" t="n">
        <v>1272.174</v>
      </c>
      <c r="J14" s="265" t="n">
        <v>239.2747</v>
      </c>
      <c r="K14" s="267" t="n">
        <f aca="false">(B14+C14+D14+F14+E14+G14+H14+I14+J14)/(1.055*365.25)</f>
        <v>10.204903867052</v>
      </c>
      <c r="M14" s="268"/>
    </row>
    <row r="15" customFormat="false" ht="15.75" hidden="false" customHeight="false" outlineLevel="0" collapsed="false">
      <c r="A15" s="264" t="n">
        <v>2011</v>
      </c>
      <c r="B15" s="265" t="n">
        <v>1783.047</v>
      </c>
      <c r="C15" s="266" t="n">
        <v>344.3376</v>
      </c>
      <c r="D15" s="265" t="n">
        <v>2.6872</v>
      </c>
      <c r="E15" s="265" t="n">
        <v>229.845</v>
      </c>
      <c r="F15" s="265" t="n">
        <v>0</v>
      </c>
      <c r="G15" s="265" t="n">
        <v>0.1277</v>
      </c>
      <c r="H15" s="265" t="n">
        <v>87.6109</v>
      </c>
      <c r="I15" s="265" t="n">
        <v>1299.564</v>
      </c>
      <c r="J15" s="265" t="n">
        <v>240.5356</v>
      </c>
      <c r="K15" s="267" t="n">
        <f aca="false">(B15+C15+D15+F15+E15+G15+H15+I15+J15)/(1.055*365.25)</f>
        <v>10.3486996830711</v>
      </c>
    </row>
    <row r="16" customFormat="false" ht="15.75" hidden="false" customHeight="false" outlineLevel="0" collapsed="false">
      <c r="A16" s="264" t="n">
        <v>2012</v>
      </c>
      <c r="B16" s="265" t="n">
        <v>1799.587</v>
      </c>
      <c r="C16" s="266" t="n">
        <v>347.9124</v>
      </c>
      <c r="D16" s="265" t="n">
        <v>2.678</v>
      </c>
      <c r="E16" s="265" t="n">
        <v>227.906</v>
      </c>
      <c r="F16" s="265" t="n">
        <v>0</v>
      </c>
      <c r="G16" s="265" t="n">
        <v>0.1046</v>
      </c>
      <c r="H16" s="265" t="n">
        <v>88.3488</v>
      </c>
      <c r="I16" s="265" t="n">
        <v>1309.295</v>
      </c>
      <c r="J16" s="265" t="n">
        <v>241.9834</v>
      </c>
      <c r="K16" s="267" t="n">
        <f aca="false">(B16+C16+D16+F16+E16+G16+H16+I16+J16)/(1.055*365.25)</f>
        <v>10.426709486134</v>
      </c>
      <c r="N16" s="269"/>
      <c r="O16" s="269"/>
      <c r="P16" s="269"/>
    </row>
    <row r="17" customFormat="false" ht="15.75" hidden="false" customHeight="false" outlineLevel="0" collapsed="false">
      <c r="A17" s="264" t="n">
        <v>2013</v>
      </c>
      <c r="B17" s="265" t="n">
        <v>1838.646</v>
      </c>
      <c r="C17" s="266" t="n">
        <v>349.5734</v>
      </c>
      <c r="D17" s="265" t="n">
        <v>2.6507</v>
      </c>
      <c r="E17" s="265" t="n">
        <v>225.7158</v>
      </c>
      <c r="F17" s="265" t="n">
        <v>0</v>
      </c>
      <c r="G17" s="265" t="n">
        <v>0.0857</v>
      </c>
      <c r="H17" s="265" t="n">
        <v>88.7716</v>
      </c>
      <c r="I17" s="265" t="n">
        <v>1336.012</v>
      </c>
      <c r="J17" s="265" t="n">
        <v>242.0561</v>
      </c>
      <c r="K17" s="267" t="n">
        <f aca="false">(B17+C17+D17+F17+E17+G17+H17+I17+J17)/(1.055*365.25)</f>
        <v>10.5971986985477</v>
      </c>
      <c r="N17" s="269"/>
      <c r="O17" s="269"/>
      <c r="P17" s="269"/>
    </row>
    <row r="18" customFormat="false" ht="15.75" hidden="false" customHeight="false" outlineLevel="0" collapsed="false">
      <c r="A18" s="264" t="n">
        <v>2014</v>
      </c>
      <c r="B18" s="265" t="n">
        <v>1898.46</v>
      </c>
      <c r="C18" s="266" t="n">
        <v>350.7523</v>
      </c>
      <c r="D18" s="265" t="n">
        <v>2.603</v>
      </c>
      <c r="E18" s="265" t="n">
        <v>223.7809</v>
      </c>
      <c r="F18" s="265" t="n">
        <v>0</v>
      </c>
      <c r="G18" s="265" t="n">
        <v>0.0703</v>
      </c>
      <c r="H18" s="265" t="n">
        <v>89.2134</v>
      </c>
      <c r="I18" s="265" t="n">
        <v>1364.653</v>
      </c>
      <c r="J18" s="265" t="n">
        <v>242.3035</v>
      </c>
      <c r="K18" s="267" t="n">
        <f aca="false">(B18+C18+D18+F18+E18+G18+H18+I18+J18)/(1.055*365.25)</f>
        <v>10.826412864006</v>
      </c>
      <c r="M18" s="268"/>
    </row>
    <row r="19" customFormat="false" ht="15.75" hidden="false" customHeight="false" outlineLevel="0" collapsed="false">
      <c r="A19" s="264" t="n">
        <v>2015</v>
      </c>
      <c r="B19" s="265" t="n">
        <v>1932.832</v>
      </c>
      <c r="C19" s="266" t="n">
        <v>353.7108</v>
      </c>
      <c r="D19" s="265" t="n">
        <v>29.4733</v>
      </c>
      <c r="E19" s="265" t="n">
        <v>223.3913</v>
      </c>
      <c r="F19" s="265" t="n">
        <v>0</v>
      </c>
      <c r="G19" s="265" t="n">
        <v>0.0617</v>
      </c>
      <c r="H19" s="265" t="n">
        <v>90.525</v>
      </c>
      <c r="I19" s="265" t="n">
        <v>1400.343</v>
      </c>
      <c r="J19" s="265" t="n">
        <v>245.2239</v>
      </c>
      <c r="K19" s="267" t="n">
        <f aca="false">(B19+C19+D19+F19+E19+G19+H19+I19+J19)/(1.055*365.25)</f>
        <v>11.0955905680392</v>
      </c>
      <c r="M19" s="268"/>
    </row>
    <row r="20" customFormat="false" ht="15.75" hidden="false" customHeight="false" outlineLevel="0" collapsed="false">
      <c r="A20" s="264" t="n">
        <v>2016</v>
      </c>
      <c r="B20" s="265" t="n">
        <v>1945.204</v>
      </c>
      <c r="C20" s="266" t="n">
        <v>357.5703</v>
      </c>
      <c r="D20" s="265" t="n">
        <v>43.8788</v>
      </c>
      <c r="E20" s="265" t="n">
        <v>221.9754</v>
      </c>
      <c r="F20" s="265" t="n">
        <v>0</v>
      </c>
      <c r="G20" s="265" t="n">
        <v>0.0515</v>
      </c>
      <c r="H20" s="265" t="n">
        <v>92.0406</v>
      </c>
      <c r="I20" s="265" t="n">
        <v>1438.156</v>
      </c>
      <c r="J20" s="265" t="n">
        <v>249.3124</v>
      </c>
      <c r="K20" s="267" t="n">
        <f aca="false">(B20+C20+D20+F20+E20+G20+H20+I20+J20)/(1.055*365.25)</f>
        <v>11.2840688874399</v>
      </c>
    </row>
    <row r="21" customFormat="false" ht="15.75" hidden="false" customHeight="false" outlineLevel="0" collapsed="false">
      <c r="A21" s="264" t="n">
        <v>2017</v>
      </c>
      <c r="B21" s="265" t="n">
        <v>1954.437</v>
      </c>
      <c r="C21" s="266" t="n">
        <v>360.7593</v>
      </c>
      <c r="D21" s="265" t="n">
        <v>43.8613</v>
      </c>
      <c r="E21" s="265" t="n">
        <v>221.6589</v>
      </c>
      <c r="F21" s="265" t="n">
        <v>0</v>
      </c>
      <c r="G21" s="265" t="n">
        <v>0.0431</v>
      </c>
      <c r="H21" s="265" t="n">
        <v>93.7394</v>
      </c>
      <c r="I21" s="265" t="n">
        <v>1466.005</v>
      </c>
      <c r="J21" s="265" t="n">
        <v>253.4989</v>
      </c>
      <c r="K21" s="267" t="n">
        <f aca="false">(B21+C21+D21+F21+E21+G21+H21+I21+J21)/(1.055*365.25)</f>
        <v>11.4029614203088</v>
      </c>
      <c r="N21" s="269"/>
      <c r="O21" s="269"/>
      <c r="P21" s="269"/>
    </row>
    <row r="22" customFormat="false" ht="15.75" hidden="false" customHeight="false" outlineLevel="0" collapsed="false">
      <c r="A22" s="264" t="n">
        <v>2018</v>
      </c>
      <c r="B22" s="265" t="n">
        <v>1954.293</v>
      </c>
      <c r="C22" s="266" t="n">
        <v>357.8234</v>
      </c>
      <c r="D22" s="265" t="n">
        <v>43.8161</v>
      </c>
      <c r="E22" s="265" t="n">
        <v>220.5771</v>
      </c>
      <c r="F22" s="265" t="n">
        <v>0</v>
      </c>
      <c r="G22" s="265" t="n">
        <v>0.0363</v>
      </c>
      <c r="H22" s="265" t="n">
        <v>94.4718</v>
      </c>
      <c r="I22" s="265" t="n">
        <v>1470.286</v>
      </c>
      <c r="J22" s="265" t="n">
        <v>255.8076</v>
      </c>
      <c r="K22" s="267" t="n">
        <f aca="false">(B22+C22+D22+F22+E22+G22+H22+I22+J22)/(1.055*365.25)</f>
        <v>11.4110280889218</v>
      </c>
      <c r="N22" s="269"/>
      <c r="O22" s="269"/>
      <c r="P22" s="269"/>
    </row>
    <row r="23" customFormat="false" ht="15.75" hidden="false" customHeight="false" outlineLevel="0" collapsed="false">
      <c r="A23" s="264" t="n">
        <v>2019</v>
      </c>
      <c r="B23" s="265" t="n">
        <v>1951.395</v>
      </c>
      <c r="C23" s="266" t="n">
        <v>358.4363</v>
      </c>
      <c r="D23" s="265" t="n">
        <v>43.772</v>
      </c>
      <c r="E23" s="265" t="n">
        <v>220.5083</v>
      </c>
      <c r="F23" s="265" t="n">
        <v>0</v>
      </c>
      <c r="G23" s="265" t="n">
        <v>0.0307</v>
      </c>
      <c r="H23" s="265" t="n">
        <v>95.3253</v>
      </c>
      <c r="I23" s="265" t="n">
        <v>1496.968</v>
      </c>
      <c r="J23" s="265" t="n">
        <v>257.9817</v>
      </c>
      <c r="K23" s="267" t="n">
        <f aca="false">(B23+C23+D23+F23+E23+G23+H23+I23+J23)/(1.055*365.25)</f>
        <v>11.4818904146027</v>
      </c>
      <c r="M23" s="268"/>
    </row>
    <row r="24" customFormat="false" ht="15.75" hidden="false" customHeight="false" outlineLevel="0" collapsed="false">
      <c r="A24" s="264" t="n">
        <v>2020</v>
      </c>
      <c r="B24" s="265" t="n">
        <v>1947.159</v>
      </c>
      <c r="C24" s="266" t="n">
        <v>359.8</v>
      </c>
      <c r="D24" s="265" t="n">
        <v>43.9233</v>
      </c>
      <c r="E24" s="265" t="n">
        <v>219.9254</v>
      </c>
      <c r="F24" s="265" t="n">
        <v>0</v>
      </c>
      <c r="G24" s="265" t="n">
        <v>0.0261</v>
      </c>
      <c r="H24" s="265" t="n">
        <v>96.1394</v>
      </c>
      <c r="I24" s="265" t="n">
        <v>1520.416</v>
      </c>
      <c r="J24" s="265" t="n">
        <v>260.3225</v>
      </c>
      <c r="K24" s="267" t="n">
        <f aca="false">(B24+C24+D24+F24+E24+G24+H24+I24+J24)/(1.055*365.25)</f>
        <v>11.5423421599826</v>
      </c>
      <c r="M24" s="268"/>
    </row>
    <row r="25" customFormat="false" ht="15.75" hidden="false" customHeight="false" outlineLevel="0" collapsed="false">
      <c r="A25" s="264" t="n">
        <v>2021</v>
      </c>
      <c r="B25" s="265" t="n">
        <v>1934.347</v>
      </c>
      <c r="C25" s="266" t="n">
        <v>360.8178</v>
      </c>
      <c r="D25" s="265" t="n">
        <v>43.8958</v>
      </c>
      <c r="E25" s="265" t="n">
        <v>218.6386</v>
      </c>
      <c r="F25" s="265" t="n">
        <v>0</v>
      </c>
      <c r="G25" s="265" t="n">
        <v>0.0224</v>
      </c>
      <c r="H25" s="265" t="n">
        <v>97.5444</v>
      </c>
      <c r="I25" s="265" t="n">
        <v>1536.707</v>
      </c>
      <c r="J25" s="265" t="n">
        <v>262.3863</v>
      </c>
      <c r="K25" s="267" t="n">
        <f aca="false">(B25+C25+D25+F25+E25+G25+H25+I25+J25)/(1.055*365.25)</f>
        <v>11.5595934745727</v>
      </c>
    </row>
    <row r="26" customFormat="false" ht="15.75" hidden="false" customHeight="false" outlineLevel="0" collapsed="false">
      <c r="A26" s="264" t="n">
        <v>2022</v>
      </c>
      <c r="B26" s="265" t="n">
        <v>1928.603</v>
      </c>
      <c r="C26" s="266" t="n">
        <v>364.1767</v>
      </c>
      <c r="D26" s="265" t="n">
        <v>43.8827</v>
      </c>
      <c r="E26" s="265" t="n">
        <v>217.3836</v>
      </c>
      <c r="F26" s="265" t="n">
        <v>0</v>
      </c>
      <c r="G26" s="265" t="n">
        <v>0.0193</v>
      </c>
      <c r="H26" s="265" t="n">
        <v>98.4925</v>
      </c>
      <c r="I26" s="265" t="n">
        <v>1555.269</v>
      </c>
      <c r="J26" s="265" t="n">
        <v>265.0066</v>
      </c>
      <c r="K26" s="267" t="n">
        <f aca="false">(B26+C26+D26+F26+E26+G26+H26+I26+J26)/(1.055*365.25)</f>
        <v>11.6075359667306</v>
      </c>
    </row>
    <row r="27" customFormat="false" ht="15.75" hidden="false" customHeight="false" outlineLevel="0" collapsed="false">
      <c r="A27" s="264" t="n">
        <v>2023</v>
      </c>
      <c r="B27" s="265" t="n">
        <v>1921.025</v>
      </c>
      <c r="C27" s="266" t="n">
        <v>368.0312</v>
      </c>
      <c r="D27" s="265" t="n">
        <v>43.897</v>
      </c>
      <c r="E27" s="265" t="n">
        <v>216.1325</v>
      </c>
      <c r="F27" s="265" t="n">
        <v>0</v>
      </c>
      <c r="G27" s="265" t="n">
        <v>0.0168</v>
      </c>
      <c r="H27" s="265" t="n">
        <v>99.4255</v>
      </c>
      <c r="I27" s="265" t="n">
        <v>1560.629</v>
      </c>
      <c r="J27" s="265" t="n">
        <v>267.8738</v>
      </c>
      <c r="K27" s="267" t="n">
        <f aca="false">(B27+C27+D27+F27+E27+G27+H27+I27+J27)/(1.055*365.25)</f>
        <v>11.6184287201845</v>
      </c>
    </row>
    <row r="28" customFormat="false" ht="15.75" hidden="false" customHeight="false" outlineLevel="0" collapsed="false">
      <c r="A28" s="264" t="n">
        <v>2024</v>
      </c>
      <c r="B28" s="265" t="n">
        <v>1916.061</v>
      </c>
      <c r="C28" s="266" t="n">
        <v>372.043</v>
      </c>
      <c r="D28" s="265" t="n">
        <v>43.9011</v>
      </c>
      <c r="E28" s="265" t="n">
        <v>214.7695</v>
      </c>
      <c r="F28" s="265" t="n">
        <v>0</v>
      </c>
      <c r="G28" s="265" t="n">
        <v>0.0148</v>
      </c>
      <c r="H28" s="265" t="n">
        <v>100.3226</v>
      </c>
      <c r="I28" s="265" t="n">
        <v>1564.487</v>
      </c>
      <c r="J28" s="265" t="n">
        <v>270.9462</v>
      </c>
      <c r="K28" s="267" t="n">
        <f aca="false">(B28+C28+D28+F28+E28+G28+H28+I28+J28)/(1.055*365.25)</f>
        <v>11.6327392456637</v>
      </c>
    </row>
    <row r="29" customFormat="false" ht="15.75" hidden="false" customHeight="false" outlineLevel="0" collapsed="false">
      <c r="A29" s="264" t="n">
        <v>2025</v>
      </c>
      <c r="B29" s="265" t="n">
        <v>1904.826</v>
      </c>
      <c r="C29" s="266" t="n">
        <v>377.1725</v>
      </c>
      <c r="D29" s="265" t="n">
        <v>66.3272</v>
      </c>
      <c r="E29" s="265" t="n">
        <v>213.2534</v>
      </c>
      <c r="F29" s="265" t="n">
        <v>0</v>
      </c>
      <c r="G29" s="265" t="n">
        <v>0.0188</v>
      </c>
      <c r="H29" s="265" t="n">
        <v>101.014</v>
      </c>
      <c r="I29" s="265" t="n">
        <v>1580.567</v>
      </c>
      <c r="J29" s="265" t="n">
        <v>274.3536</v>
      </c>
      <c r="K29" s="267" t="n">
        <f aca="false">(B29+C29+D29+F29+E29+G29+H29+I29+J29)/(1.055*365.25)</f>
        <v>11.7235354606823</v>
      </c>
    </row>
    <row r="30" customFormat="false" ht="15.75" hidden="false" customHeight="false" outlineLevel="0" collapsed="false">
      <c r="A30" s="264" t="n">
        <v>2026</v>
      </c>
      <c r="B30" s="265" t="n">
        <v>1898.075</v>
      </c>
      <c r="C30" s="270" t="n">
        <v>381.9305</v>
      </c>
      <c r="D30" s="265" t="n">
        <v>66.29</v>
      </c>
      <c r="E30" s="265" t="n">
        <v>212.8424</v>
      </c>
      <c r="F30" s="265" t="n">
        <v>0</v>
      </c>
      <c r="G30" s="265" t="n">
        <v>0.0181</v>
      </c>
      <c r="H30" s="265" t="n">
        <v>102.2022</v>
      </c>
      <c r="I30" s="265" t="n">
        <v>1604.62</v>
      </c>
      <c r="J30" s="265" t="n">
        <v>278.5629</v>
      </c>
      <c r="K30" s="267" t="n">
        <f aca="false">(B30+C30+D30+F30+E30+G30+H30+I30+J30)/(1.055*365.25)</f>
        <v>11.7936259979044</v>
      </c>
    </row>
    <row r="31" customFormat="false" ht="15.75" hidden="false" customHeight="false" outlineLevel="0" collapsed="false">
      <c r="A31" s="264" t="n">
        <v>2027</v>
      </c>
      <c r="B31" s="265" t="n">
        <v>1892.656</v>
      </c>
      <c r="C31" s="270" t="n">
        <v>386.1474</v>
      </c>
      <c r="D31" s="265" t="n">
        <v>66.2797</v>
      </c>
      <c r="E31" s="265" t="n">
        <v>212.4986</v>
      </c>
      <c r="F31" s="265" t="n">
        <v>0</v>
      </c>
      <c r="G31" s="265" t="n">
        <v>0.0176</v>
      </c>
      <c r="H31" s="265" t="n">
        <v>103.2048</v>
      </c>
      <c r="I31" s="265" t="n">
        <v>1625.074</v>
      </c>
      <c r="J31" s="265" t="n">
        <v>282.2199</v>
      </c>
      <c r="K31" s="267" t="n">
        <f aca="false">(B31+C31+D31+F31+E31+G31+H31+I31+J31)/(1.055*365.25)</f>
        <v>11.8547589620821</v>
      </c>
    </row>
    <row r="32" customFormat="false" ht="15.75" hidden="false" customHeight="false" outlineLevel="0" collapsed="false">
      <c r="A32" s="264" t="n">
        <v>2028</v>
      </c>
      <c r="B32" s="265" t="n">
        <v>1888.879</v>
      </c>
      <c r="C32" s="270" t="n">
        <v>389.3308</v>
      </c>
      <c r="D32" s="265" t="n">
        <v>66.2467</v>
      </c>
      <c r="E32" s="265" t="n">
        <v>211.9535</v>
      </c>
      <c r="F32" s="265" t="n">
        <v>0</v>
      </c>
      <c r="G32" s="265" t="n">
        <v>0.0174</v>
      </c>
      <c r="H32" s="265" t="n">
        <v>103.9992</v>
      </c>
      <c r="I32" s="265" t="n">
        <v>1635.537</v>
      </c>
      <c r="J32" s="265" t="n">
        <v>285.3014</v>
      </c>
      <c r="K32" s="267" t="n">
        <f aca="false">(B32+C32+D32+F32+E32+G32+H32+I32+J32)/(1.055*365.25)</f>
        <v>11.888928896977</v>
      </c>
    </row>
    <row r="33" customFormat="false" ht="15.75" hidden="false" customHeight="false" outlineLevel="0" collapsed="false">
      <c r="A33" s="264" t="n">
        <v>2029</v>
      </c>
      <c r="B33" s="265" t="n">
        <v>1883.722</v>
      </c>
      <c r="C33" s="270" t="n">
        <v>392.682</v>
      </c>
      <c r="D33" s="265" t="n">
        <v>66.2127</v>
      </c>
      <c r="E33" s="265" t="n">
        <v>212.5521</v>
      </c>
      <c r="F33" s="265" t="n">
        <v>0</v>
      </c>
      <c r="G33" s="265" t="n">
        <v>0.0174</v>
      </c>
      <c r="H33" s="265" t="n">
        <v>104.8779</v>
      </c>
      <c r="I33" s="265" t="n">
        <v>1652.523</v>
      </c>
      <c r="J33" s="265" t="n">
        <v>288.7582</v>
      </c>
      <c r="K33" s="267" t="n">
        <f aca="false">(B33+C33+D33+F33+E33+G33+H33+I33+J33)/(1.055*365.25)</f>
        <v>11.9410396696413</v>
      </c>
    </row>
    <row r="34" customFormat="false" ht="16.5" hidden="false" customHeight="false" outlineLevel="0" collapsed="false">
      <c r="A34" s="21" t="n">
        <v>2030</v>
      </c>
      <c r="B34" s="271" t="n">
        <v>1879.475</v>
      </c>
      <c r="C34" s="272" t="n">
        <v>396.4672</v>
      </c>
      <c r="D34" s="271" t="n">
        <v>66.2027</v>
      </c>
      <c r="E34" s="271" t="n">
        <v>212.6777</v>
      </c>
      <c r="F34" s="271" t="n">
        <v>0</v>
      </c>
      <c r="G34" s="271" t="n">
        <v>0.0175</v>
      </c>
      <c r="H34" s="271" t="n">
        <v>105.831</v>
      </c>
      <c r="I34" s="271" t="n">
        <v>1667.199</v>
      </c>
      <c r="J34" s="271" t="n">
        <v>292.6444</v>
      </c>
      <c r="K34" s="273" t="n">
        <f aca="false">(B34+C34+D34+F34+E34+G34+H34+I34+J34)/(1.055*365.25)</f>
        <v>11.9907860291756</v>
      </c>
    </row>
    <row r="35" customFormat="false" ht="15.75" hidden="false" customHeight="false" outlineLevel="0" collapsed="false">
      <c r="A35" s="274"/>
      <c r="B35" s="274"/>
      <c r="C35" s="274"/>
      <c r="D35" s="274"/>
      <c r="E35" s="274"/>
      <c r="F35" s="274"/>
      <c r="G35" s="274"/>
      <c r="H35" s="274"/>
      <c r="I35" s="274"/>
      <c r="J35" s="274"/>
      <c r="K35" s="274"/>
    </row>
    <row r="36" customFormat="false" ht="15.75" hidden="false" customHeight="false" outlineLevel="0" collapsed="false">
      <c r="A36" s="275" t="s">
        <v>122</v>
      </c>
      <c r="B36" s="274"/>
      <c r="C36" s="274"/>
      <c r="D36" s="274"/>
      <c r="E36" s="274"/>
      <c r="F36" s="274"/>
      <c r="G36" s="274"/>
      <c r="H36" s="274"/>
      <c r="I36" s="274"/>
      <c r="J36" s="274"/>
      <c r="K36" s="274"/>
    </row>
  </sheetData>
  <mergeCells count="1">
    <mergeCell ref="A1:K1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57.56"/>
    <col collapsed="false" customWidth="true" hidden="false" outlineLevel="0" max="3" min="3" style="7" width="12.28"/>
    <col collapsed="false" customWidth="false" hidden="false" outlineLevel="0" max="257" min="4" style="7" width="9.14"/>
  </cols>
  <sheetData>
    <row r="2" customFormat="false" ht="15" hidden="false" customHeight="false" outlineLevel="0" collapsed="false">
      <c r="B2" s="8" t="s">
        <v>5</v>
      </c>
      <c r="C2" s="9" t="s">
        <v>6</v>
      </c>
    </row>
    <row r="3" customFormat="false" ht="15" hidden="false" customHeight="false" outlineLevel="0" collapsed="false">
      <c r="B3" s="10" t="s">
        <v>7</v>
      </c>
      <c r="C3" s="11" t="s">
        <v>8</v>
      </c>
    </row>
    <row r="4" customFormat="false" ht="15" hidden="false" customHeight="false" outlineLevel="0" collapsed="false">
      <c r="B4" s="10" t="s">
        <v>9</v>
      </c>
      <c r="C4" s="11" t="s">
        <v>10</v>
      </c>
    </row>
    <row r="5" customFormat="false" ht="15" hidden="false" customHeight="false" outlineLevel="0" collapsed="false">
      <c r="B5" s="10" t="s">
        <v>11</v>
      </c>
      <c r="C5" s="11" t="s">
        <v>12</v>
      </c>
    </row>
    <row r="6" customFormat="false" ht="15" hidden="false" customHeight="false" outlineLevel="0" collapsed="false">
      <c r="B6" s="10" t="s">
        <v>13</v>
      </c>
      <c r="C6" s="11" t="s">
        <v>14</v>
      </c>
    </row>
    <row r="7" customFormat="false" ht="15" hidden="false" customHeight="false" outlineLevel="0" collapsed="false">
      <c r="B7" s="10" t="s">
        <v>15</v>
      </c>
      <c r="C7" s="11" t="s">
        <v>16</v>
      </c>
    </row>
    <row r="8" customFormat="false" ht="15" hidden="false" customHeight="false" outlineLevel="0" collapsed="false">
      <c r="B8" s="10" t="s">
        <v>17</v>
      </c>
      <c r="C8" s="11" t="s">
        <v>18</v>
      </c>
    </row>
    <row r="9" customFormat="false" ht="15" hidden="false" customHeight="false" outlineLevel="0" collapsed="false">
      <c r="B9" s="10" t="s">
        <v>19</v>
      </c>
      <c r="C9" s="11" t="s">
        <v>20</v>
      </c>
    </row>
    <row r="10" customFormat="false" ht="15" hidden="false" customHeight="false" outlineLevel="0" collapsed="false">
      <c r="B10" s="10" t="s">
        <v>21</v>
      </c>
      <c r="C10" s="11" t="s">
        <v>22</v>
      </c>
    </row>
    <row r="11" customFormat="false" ht="15" hidden="false" customHeight="false" outlineLevel="0" collapsed="false">
      <c r="B11" s="10" t="s">
        <v>23</v>
      </c>
      <c r="C11" s="11" t="s">
        <v>24</v>
      </c>
    </row>
    <row r="12" customFormat="false" ht="15" hidden="false" customHeight="false" outlineLevel="0" collapsed="false">
      <c r="B12" s="10" t="s">
        <v>25</v>
      </c>
      <c r="C12" s="11" t="s">
        <v>26</v>
      </c>
    </row>
    <row r="13" customFormat="false" ht="15" hidden="false" customHeight="false" outlineLevel="0" collapsed="false">
      <c r="B13" s="10" t="s">
        <v>27</v>
      </c>
      <c r="C13" s="11" t="s">
        <v>28</v>
      </c>
    </row>
    <row r="14" customFormat="false" ht="15" hidden="false" customHeight="false" outlineLevel="0" collapsed="false">
      <c r="B14" s="10" t="s">
        <v>29</v>
      </c>
      <c r="C14" s="11" t="s">
        <v>30</v>
      </c>
    </row>
    <row r="15" customFormat="false" ht="15" hidden="false" customHeight="false" outlineLevel="0" collapsed="false">
      <c r="B15" s="10" t="s">
        <v>31</v>
      </c>
      <c r="C15" s="11" t="s">
        <v>32</v>
      </c>
    </row>
    <row r="16" customFormat="false" ht="15" hidden="false" customHeight="false" outlineLevel="0" collapsed="false">
      <c r="B16" s="10" t="s">
        <v>33</v>
      </c>
      <c r="C16" s="11" t="s">
        <v>34</v>
      </c>
    </row>
    <row r="17" customFormat="false" ht="15" hidden="false" customHeight="false" outlineLevel="0" collapsed="false">
      <c r="B17" s="10" t="s">
        <v>35</v>
      </c>
      <c r="C17" s="11" t="s">
        <v>36</v>
      </c>
    </row>
    <row r="18" customFormat="false" ht="15" hidden="false" customHeight="false" outlineLevel="0" collapsed="false">
      <c r="B18" s="10" t="s">
        <v>37</v>
      </c>
      <c r="C18" s="11" t="s">
        <v>38</v>
      </c>
    </row>
    <row r="19" customFormat="false" ht="15" hidden="false" customHeight="false" outlineLevel="0" collapsed="false">
      <c r="B19" s="10" t="s">
        <v>39</v>
      </c>
      <c r="C19" s="11" t="s">
        <v>40</v>
      </c>
    </row>
    <row r="20" customFormat="false" ht="15" hidden="false" customHeight="false" outlineLevel="0" collapsed="false">
      <c r="B20" s="10" t="s">
        <v>41</v>
      </c>
      <c r="C20" s="11" t="s">
        <v>42</v>
      </c>
    </row>
    <row r="21" customFormat="false" ht="15" hidden="false" customHeight="false" outlineLevel="0" collapsed="false">
      <c r="B21" s="10" t="s">
        <v>43</v>
      </c>
      <c r="C21" s="11" t="s">
        <v>44</v>
      </c>
    </row>
    <row r="22" customFormat="false" ht="15" hidden="false" customHeight="false" outlineLevel="0" collapsed="false">
      <c r="B22" s="12" t="s">
        <v>45</v>
      </c>
      <c r="C22" s="13" t="s">
        <v>46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4.85"/>
    <col collapsed="false" customWidth="true" hidden="false" outlineLevel="0" max="8" min="8" style="0" width="16.7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3.41"/>
    <col collapsed="false" customWidth="true" hidden="false" outlineLevel="0" max="12" min="12" style="0" width="13.14"/>
    <col collapsed="false" customWidth="true" hidden="false" outlineLevel="0" max="13" min="13" style="0" width="14.14"/>
    <col collapsed="false" customWidth="true" hidden="false" outlineLevel="0" max="14" min="14" style="0" width="13.99"/>
    <col collapsed="false" customWidth="true" hidden="false" outlineLevel="0" max="15" min="15" style="0" width="15.13"/>
    <col collapsed="false" customWidth="true" hidden="false" outlineLevel="0" max="16" min="16" style="0" width="13.99"/>
  </cols>
  <sheetData>
    <row r="1" customFormat="false" ht="21" hidden="false" customHeight="false" outlineLevel="0" collapsed="false">
      <c r="A1" s="7"/>
      <c r="B1" s="14"/>
      <c r="C1" s="15" t="s">
        <v>47</v>
      </c>
      <c r="D1" s="15"/>
      <c r="E1" s="15"/>
      <c r="F1" s="15"/>
      <c r="G1" s="15"/>
      <c r="H1" s="15"/>
      <c r="I1" s="15" t="s">
        <v>48</v>
      </c>
      <c r="J1" s="15"/>
      <c r="K1" s="15"/>
      <c r="L1" s="15"/>
      <c r="M1" s="15"/>
      <c r="N1" s="15"/>
      <c r="O1" s="14"/>
      <c r="P1" s="14"/>
    </row>
    <row r="2" customFormat="false" ht="15.75" hidden="false" customHeight="false" outlineLevel="0" collapsed="false">
      <c r="A2" s="7"/>
      <c r="B2" s="16"/>
      <c r="C2" s="17" t="s">
        <v>49</v>
      </c>
      <c r="D2" s="18" t="s">
        <v>50</v>
      </c>
      <c r="E2" s="18" t="s">
        <v>51</v>
      </c>
      <c r="F2" s="18" t="s">
        <v>52</v>
      </c>
      <c r="G2" s="18" t="s">
        <v>53</v>
      </c>
      <c r="H2" s="19" t="s">
        <v>53</v>
      </c>
      <c r="I2" s="17" t="s">
        <v>49</v>
      </c>
      <c r="J2" s="18" t="s">
        <v>50</v>
      </c>
      <c r="K2" s="18" t="s">
        <v>51</v>
      </c>
      <c r="L2" s="18" t="s">
        <v>52</v>
      </c>
      <c r="M2" s="18" t="s">
        <v>53</v>
      </c>
      <c r="N2" s="19" t="s">
        <v>53</v>
      </c>
      <c r="O2" s="17" t="s">
        <v>54</v>
      </c>
      <c r="P2" s="19" t="s">
        <v>55</v>
      </c>
    </row>
    <row r="3" customFormat="false" ht="19.5" hidden="false" customHeight="false" outlineLevel="0" collapsed="false">
      <c r="A3" s="7"/>
      <c r="B3" s="20"/>
      <c r="C3" s="21"/>
      <c r="D3" s="22"/>
      <c r="E3" s="22"/>
      <c r="F3" s="22"/>
      <c r="G3" s="22" t="s">
        <v>56</v>
      </c>
      <c r="H3" s="23" t="s">
        <v>57</v>
      </c>
      <c r="I3" s="21"/>
      <c r="J3" s="22"/>
      <c r="K3" s="22"/>
      <c r="L3" s="22"/>
      <c r="M3" s="22" t="s">
        <v>56</v>
      </c>
      <c r="N3" s="23" t="s">
        <v>57</v>
      </c>
      <c r="O3" s="21" t="s">
        <v>58</v>
      </c>
      <c r="P3" s="23" t="s">
        <v>59</v>
      </c>
    </row>
    <row r="4" customFormat="false" ht="15.75" hidden="false" customHeight="false" outlineLevel="0" collapsed="false">
      <c r="A4" s="7"/>
      <c r="B4" s="24" t="n">
        <v>1947</v>
      </c>
      <c r="C4" s="25"/>
      <c r="D4" s="26" t="n">
        <v>924</v>
      </c>
      <c r="E4" s="26" t="n">
        <v>7</v>
      </c>
      <c r="F4" s="27"/>
      <c r="G4" s="28" t="n">
        <f aca="false">+F4+E4+D4+C4</f>
        <v>931</v>
      </c>
      <c r="H4" s="29" t="n">
        <f aca="false">+G4/0.028174/1000</f>
        <v>33.0446510967559</v>
      </c>
      <c r="I4" s="30"/>
      <c r="J4" s="31"/>
      <c r="K4" s="31"/>
      <c r="L4" s="31"/>
      <c r="M4" s="31"/>
      <c r="N4" s="32"/>
      <c r="O4" s="33" t="n">
        <f aca="false">+H4</f>
        <v>33.0446510967559</v>
      </c>
      <c r="P4" s="34"/>
    </row>
    <row r="5" customFormat="false" ht="15.75" hidden="false" customHeight="false" outlineLevel="0" collapsed="false">
      <c r="A5" s="7"/>
      <c r="B5" s="24" t="n">
        <v>1948</v>
      </c>
      <c r="C5" s="25"/>
      <c r="D5" s="26" t="n">
        <v>1062</v>
      </c>
      <c r="E5" s="26" t="n">
        <v>12</v>
      </c>
      <c r="F5" s="27"/>
      <c r="G5" s="28" t="n">
        <f aca="false">+F5+E5+D5+C5</f>
        <v>1074</v>
      </c>
      <c r="H5" s="29" t="n">
        <f aca="false">+G5/0.028174/1000</f>
        <v>38.1202527152694</v>
      </c>
      <c r="I5" s="30"/>
      <c r="J5" s="31"/>
      <c r="K5" s="31"/>
      <c r="L5" s="31"/>
      <c r="M5" s="31"/>
      <c r="N5" s="32"/>
      <c r="O5" s="33" t="n">
        <f aca="false">+O4+H5</f>
        <v>71.1649038120253</v>
      </c>
      <c r="P5" s="34"/>
    </row>
    <row r="6" customFormat="false" ht="15.75" hidden="false" customHeight="false" outlineLevel="0" collapsed="false">
      <c r="A6" s="7"/>
      <c r="B6" s="24" t="n">
        <v>1949</v>
      </c>
      <c r="C6" s="25"/>
      <c r="D6" s="26" t="n">
        <v>1150</v>
      </c>
      <c r="E6" s="26" t="n">
        <v>13</v>
      </c>
      <c r="F6" s="27"/>
      <c r="G6" s="28" t="n">
        <f aca="false">+F6+E6+D6+C6</f>
        <v>1163</v>
      </c>
      <c r="H6" s="29" t="n">
        <f aca="false">+G6/0.028174/1000</f>
        <v>41.2791935827359</v>
      </c>
      <c r="I6" s="30"/>
      <c r="J6" s="31"/>
      <c r="K6" s="31"/>
      <c r="L6" s="31"/>
      <c r="M6" s="31"/>
      <c r="N6" s="32"/>
      <c r="O6" s="33" t="n">
        <f aca="false">+O5+H6</f>
        <v>112.444097394761</v>
      </c>
      <c r="P6" s="34"/>
    </row>
    <row r="7" customFormat="false" ht="15.75" hidden="false" customHeight="false" outlineLevel="0" collapsed="false">
      <c r="A7" s="7"/>
      <c r="B7" s="24" t="n">
        <v>1950</v>
      </c>
      <c r="C7" s="25"/>
      <c r="D7" s="26" t="n">
        <v>1425</v>
      </c>
      <c r="E7" s="26" t="n">
        <v>23</v>
      </c>
      <c r="F7" s="27"/>
      <c r="G7" s="28" t="n">
        <f aca="false">+F7+E7+D7+C7</f>
        <v>1448</v>
      </c>
      <c r="H7" s="29" t="n">
        <f aca="false">+G7/0.028174/1000</f>
        <v>51.3949031021509</v>
      </c>
      <c r="I7" s="30"/>
      <c r="J7" s="31"/>
      <c r="K7" s="31"/>
      <c r="L7" s="31"/>
      <c r="M7" s="31"/>
      <c r="N7" s="32"/>
      <c r="O7" s="33" t="n">
        <f aca="false">+O6+H7</f>
        <v>163.839000496912</v>
      </c>
      <c r="P7" s="34"/>
    </row>
    <row r="8" customFormat="false" ht="15.75" hidden="false" customHeight="false" outlineLevel="0" collapsed="false">
      <c r="A8" s="7"/>
      <c r="B8" s="24" t="n">
        <v>1951</v>
      </c>
      <c r="C8" s="25"/>
      <c r="D8" s="26" t="n">
        <v>1607</v>
      </c>
      <c r="E8" s="26" t="n">
        <v>24</v>
      </c>
      <c r="F8" s="27"/>
      <c r="G8" s="28" t="n">
        <f aca="false">+F8+E8+D8+C8</f>
        <v>1631</v>
      </c>
      <c r="H8" s="29" t="n">
        <f aca="false">+G8/0.028174/1000</f>
        <v>57.8902534251438</v>
      </c>
      <c r="I8" s="30"/>
      <c r="J8" s="31"/>
      <c r="K8" s="31"/>
      <c r="L8" s="31"/>
      <c r="M8" s="31"/>
      <c r="N8" s="32"/>
      <c r="O8" s="33" t="n">
        <f aca="false">+O7+H8</f>
        <v>221.729253922056</v>
      </c>
      <c r="P8" s="34"/>
    </row>
    <row r="9" customFormat="false" ht="15.75" hidden="false" customHeight="false" outlineLevel="0" collapsed="false">
      <c r="A9" s="7"/>
      <c r="B9" s="24" t="n">
        <v>1952</v>
      </c>
      <c r="C9" s="25"/>
      <c r="D9" s="26" t="n">
        <v>1785</v>
      </c>
      <c r="E9" s="26" t="n">
        <v>32</v>
      </c>
      <c r="F9" s="27"/>
      <c r="G9" s="28" t="n">
        <f aca="false">+F9+E9+D9+C9</f>
        <v>1817</v>
      </c>
      <c r="H9" s="29" t="n">
        <f aca="false">+G9/0.028174/1000</f>
        <v>64.4920849009725</v>
      </c>
      <c r="I9" s="30"/>
      <c r="J9" s="31"/>
      <c r="K9" s="31"/>
      <c r="L9" s="31"/>
      <c r="M9" s="31"/>
      <c r="N9" s="32"/>
      <c r="O9" s="33" t="n">
        <f aca="false">+O8+H9</f>
        <v>286.221338823028</v>
      </c>
      <c r="P9" s="34"/>
    </row>
    <row r="10" customFormat="false" ht="15.75" hidden="false" customHeight="false" outlineLevel="0" collapsed="false">
      <c r="A10" s="7"/>
      <c r="B10" s="24" t="n">
        <v>1953</v>
      </c>
      <c r="C10" s="25"/>
      <c r="D10" s="26" t="n">
        <v>2043</v>
      </c>
      <c r="E10" s="26" t="n">
        <v>44</v>
      </c>
      <c r="F10" s="27"/>
      <c r="G10" s="28" t="n">
        <f aca="false">+F10+E10+D10+C10</f>
        <v>2087</v>
      </c>
      <c r="H10" s="29" t="n">
        <f aca="false">+G10/0.028174/1000</f>
        <v>74.0753886562079</v>
      </c>
      <c r="I10" s="30"/>
      <c r="J10" s="31"/>
      <c r="K10" s="31"/>
      <c r="L10" s="31"/>
      <c r="M10" s="31"/>
      <c r="N10" s="32"/>
      <c r="O10" s="33" t="n">
        <f aca="false">+O9+H10</f>
        <v>360.296727479236</v>
      </c>
      <c r="P10" s="34"/>
    </row>
    <row r="11" customFormat="false" ht="15.75" hidden="false" customHeight="false" outlineLevel="0" collapsed="false">
      <c r="A11" s="7"/>
      <c r="B11" s="24" t="n">
        <v>1954</v>
      </c>
      <c r="C11" s="35" t="n">
        <v>2</v>
      </c>
      <c r="D11" s="26" t="n">
        <v>2453</v>
      </c>
      <c r="E11" s="26" t="n">
        <v>87</v>
      </c>
      <c r="F11" s="27"/>
      <c r="G11" s="28" t="n">
        <f aca="false">+F11+E11+D11+C11</f>
        <v>2542</v>
      </c>
      <c r="H11" s="29" t="n">
        <f aca="false">+G11/0.028174/1000</f>
        <v>90.22503016966</v>
      </c>
      <c r="I11" s="30"/>
      <c r="J11" s="31"/>
      <c r="K11" s="31"/>
      <c r="L11" s="31"/>
      <c r="M11" s="31"/>
      <c r="N11" s="32"/>
      <c r="O11" s="33" t="n">
        <f aca="false">+O10+H11</f>
        <v>450.521757648896</v>
      </c>
      <c r="P11" s="34"/>
    </row>
    <row r="12" customFormat="false" ht="15.75" hidden="false" customHeight="false" outlineLevel="0" collapsed="false">
      <c r="A12" s="7"/>
      <c r="B12" s="24" t="n">
        <v>1955</v>
      </c>
      <c r="C12" s="35" t="n">
        <v>5</v>
      </c>
      <c r="D12" s="26" t="n">
        <v>3002</v>
      </c>
      <c r="E12" s="26" t="n">
        <v>171</v>
      </c>
      <c r="F12" s="27"/>
      <c r="G12" s="28" t="n">
        <f aca="false">+F12+E12+D12+C12</f>
        <v>3178</v>
      </c>
      <c r="H12" s="29" t="n">
        <f aca="false">+G12/0.028174/1000</f>
        <v>112.799034570881</v>
      </c>
      <c r="I12" s="30"/>
      <c r="J12" s="31"/>
      <c r="K12" s="31"/>
      <c r="L12" s="31"/>
      <c r="M12" s="31"/>
      <c r="N12" s="32"/>
      <c r="O12" s="33" t="n">
        <f aca="false">+O11+H12</f>
        <v>563.320792219777</v>
      </c>
      <c r="P12" s="34"/>
    </row>
    <row r="13" customFormat="false" ht="15.75" hidden="false" customHeight="false" outlineLevel="0" collapsed="false">
      <c r="A13" s="7"/>
      <c r="B13" s="24" t="n">
        <v>1956</v>
      </c>
      <c r="C13" s="35" t="n">
        <v>5</v>
      </c>
      <c r="D13" s="26" t="n">
        <v>3208</v>
      </c>
      <c r="E13" s="26" t="n">
        <v>242</v>
      </c>
      <c r="F13" s="27"/>
      <c r="G13" s="28" t="n">
        <f aca="false">+F13+E13+D13+C13</f>
        <v>3455</v>
      </c>
      <c r="H13" s="29" t="n">
        <f aca="false">+G13/0.028174/1000</f>
        <v>122.6307943494</v>
      </c>
      <c r="I13" s="30"/>
      <c r="J13" s="31"/>
      <c r="K13" s="31"/>
      <c r="L13" s="31"/>
      <c r="M13" s="31"/>
      <c r="N13" s="32"/>
      <c r="O13" s="33" t="n">
        <f aca="false">+O12+H13</f>
        <v>685.951586569177</v>
      </c>
      <c r="P13" s="34"/>
    </row>
    <row r="14" customFormat="false" ht="15.75" hidden="false" customHeight="false" outlineLevel="0" collapsed="false">
      <c r="A14" s="7"/>
      <c r="B14" s="24" t="n">
        <v>1957</v>
      </c>
      <c r="C14" s="35" t="n">
        <v>207</v>
      </c>
      <c r="D14" s="26" t="n">
        <v>3781</v>
      </c>
      <c r="E14" s="26" t="n">
        <v>337</v>
      </c>
      <c r="F14" s="27"/>
      <c r="G14" s="28" t="n">
        <f aca="false">+F14+E14+D14+C14</f>
        <v>4325</v>
      </c>
      <c r="H14" s="29" t="n">
        <f aca="false">+G14/0.028174/1000</f>
        <v>153.510328671825</v>
      </c>
      <c r="I14" s="30"/>
      <c r="J14" s="31"/>
      <c r="K14" s="31"/>
      <c r="L14" s="31"/>
      <c r="M14" s="31"/>
      <c r="N14" s="32"/>
      <c r="O14" s="33" t="n">
        <f aca="false">+O13+H14</f>
        <v>839.461915241002</v>
      </c>
      <c r="P14" s="34"/>
    </row>
    <row r="15" customFormat="false" ht="15.75" hidden="false" customHeight="false" outlineLevel="0" collapsed="false">
      <c r="A15" s="7"/>
      <c r="B15" s="24" t="n">
        <v>1958</v>
      </c>
      <c r="C15" s="35" t="n">
        <v>1607</v>
      </c>
      <c r="D15" s="26" t="n">
        <v>5242</v>
      </c>
      <c r="E15" s="26" t="n">
        <v>606</v>
      </c>
      <c r="F15" s="27"/>
      <c r="G15" s="28" t="n">
        <f aca="false">+F15+E15+D15+C15</f>
        <v>7455</v>
      </c>
      <c r="H15" s="29" t="n">
        <f aca="false">+G15/0.028174/1000</f>
        <v>264.605664797331</v>
      </c>
      <c r="I15" s="30"/>
      <c r="J15" s="31"/>
      <c r="K15" s="31"/>
      <c r="L15" s="31"/>
      <c r="M15" s="31"/>
      <c r="N15" s="32"/>
      <c r="O15" s="33" t="n">
        <f aca="false">+O14+H15</f>
        <v>1104.06758003833</v>
      </c>
      <c r="P15" s="34"/>
    </row>
    <row r="16" customFormat="false" ht="15.75" hidden="false" customHeight="false" outlineLevel="0" collapsed="false">
      <c r="A16" s="7"/>
      <c r="B16" s="24" t="n">
        <v>1959</v>
      </c>
      <c r="C16" s="35" t="n">
        <v>1787</v>
      </c>
      <c r="D16" s="26" t="n">
        <v>7074</v>
      </c>
      <c r="E16" s="26" t="n">
        <v>893</v>
      </c>
      <c r="F16" s="27"/>
      <c r="G16" s="28" t="n">
        <f aca="false">+F16+E16+D16+C16</f>
        <v>9754</v>
      </c>
      <c r="H16" s="29" t="n">
        <f aca="false">+G16/0.028174/1000</f>
        <v>346.205721587279</v>
      </c>
      <c r="I16" s="30"/>
      <c r="J16" s="31"/>
      <c r="K16" s="31"/>
      <c r="L16" s="31"/>
      <c r="M16" s="31"/>
      <c r="N16" s="32"/>
      <c r="O16" s="33" t="n">
        <f aca="false">+O15+H16</f>
        <v>1450.27330162561</v>
      </c>
      <c r="P16" s="34"/>
    </row>
    <row r="17" customFormat="false" ht="15.75" hidden="false" customHeight="false" outlineLevel="0" collapsed="false">
      <c r="A17" s="7"/>
      <c r="B17" s="24" t="n">
        <v>1960</v>
      </c>
      <c r="C17" s="35" t="n">
        <v>2219</v>
      </c>
      <c r="D17" s="26" t="n">
        <v>9058</v>
      </c>
      <c r="E17" s="26" t="n">
        <v>894</v>
      </c>
      <c r="F17" s="27"/>
      <c r="G17" s="28" t="n">
        <f aca="false">+F17+E17+D17+C17</f>
        <v>12171</v>
      </c>
      <c r="H17" s="29" t="n">
        <f aca="false">+G17/0.028174/1000</f>
        <v>431.994037055441</v>
      </c>
      <c r="I17" s="30"/>
      <c r="J17" s="31"/>
      <c r="K17" s="31"/>
      <c r="L17" s="31"/>
      <c r="M17" s="31"/>
      <c r="N17" s="32"/>
      <c r="O17" s="33" t="n">
        <f aca="false">+O16+H17</f>
        <v>1882.26733868105</v>
      </c>
      <c r="P17" s="34"/>
    </row>
    <row r="18" customFormat="false" ht="15.75" hidden="false" customHeight="false" outlineLevel="0" collapsed="false">
      <c r="A18" s="7"/>
      <c r="B18" s="24" t="n">
        <v>1961</v>
      </c>
      <c r="C18" s="35" t="n">
        <v>2704</v>
      </c>
      <c r="D18" s="26" t="n">
        <v>11868</v>
      </c>
      <c r="E18" s="26" t="n">
        <v>918</v>
      </c>
      <c r="F18" s="27"/>
      <c r="G18" s="28" t="n">
        <f aca="false">+F18+E18+D18+C18</f>
        <v>15490</v>
      </c>
      <c r="H18" s="29" t="n">
        <f aca="false">+G18/0.028174/1000</f>
        <v>549.797685809612</v>
      </c>
      <c r="I18" s="30"/>
      <c r="J18" s="31"/>
      <c r="K18" s="31"/>
      <c r="L18" s="31"/>
      <c r="M18" s="31"/>
      <c r="N18" s="32"/>
      <c r="O18" s="33" t="n">
        <f aca="false">+O17+H18</f>
        <v>2432.06502449067</v>
      </c>
      <c r="P18" s="34"/>
    </row>
    <row r="19" customFormat="false" ht="15.75" hidden="false" customHeight="false" outlineLevel="0" collapsed="false">
      <c r="A19" s="7"/>
      <c r="B19" s="24" t="n">
        <v>1962</v>
      </c>
      <c r="C19" s="35" t="n">
        <v>3062</v>
      </c>
      <c r="D19" s="26" t="n">
        <v>17504</v>
      </c>
      <c r="E19" s="26" t="n">
        <v>805</v>
      </c>
      <c r="F19" s="27"/>
      <c r="G19" s="28" t="n">
        <f aca="false">+F19+E19+D19+C19</f>
        <v>21371</v>
      </c>
      <c r="H19" s="29" t="n">
        <f aca="false">+G19/0.028174/1000</f>
        <v>758.536239085682</v>
      </c>
      <c r="I19" s="36" t="n">
        <v>165684</v>
      </c>
      <c r="J19" s="28" t="n">
        <v>791990</v>
      </c>
      <c r="K19" s="28" t="n">
        <v>22831</v>
      </c>
      <c r="L19" s="28" t="n">
        <v>2407</v>
      </c>
      <c r="M19" s="28" t="n">
        <f aca="false">+L19+K19+J19+I19</f>
        <v>982912</v>
      </c>
      <c r="N19" s="32" t="n">
        <f aca="false">+M19/0.028174/1000</f>
        <v>34887.2009654291</v>
      </c>
      <c r="O19" s="33" t="n">
        <f aca="false">+O18+H19</f>
        <v>3190.60126357635</v>
      </c>
      <c r="P19" s="37" t="n">
        <f aca="false">+O19+N19</f>
        <v>38077.8022290055</v>
      </c>
    </row>
    <row r="20" customFormat="false" ht="15.75" hidden="false" customHeight="false" outlineLevel="0" collapsed="false">
      <c r="A20" s="7"/>
      <c r="B20" s="24" t="n">
        <v>1963</v>
      </c>
      <c r="C20" s="35" t="n">
        <v>2973</v>
      </c>
      <c r="D20" s="26" t="n">
        <v>19532</v>
      </c>
      <c r="E20" s="26" t="n">
        <v>868</v>
      </c>
      <c r="F20" s="27"/>
      <c r="G20" s="28" t="n">
        <f aca="false">+F20+E20+D20+C20</f>
        <v>23373</v>
      </c>
      <c r="H20" s="29" t="n">
        <f aca="false">+G20/0.028174/1000</f>
        <v>829.594661744871</v>
      </c>
      <c r="I20" s="36" t="n">
        <v>174404</v>
      </c>
      <c r="J20" s="28" t="n">
        <v>848856</v>
      </c>
      <c r="K20" s="28" t="n">
        <v>22813</v>
      </c>
      <c r="L20" s="28" t="n">
        <v>2407</v>
      </c>
      <c r="M20" s="28" t="n">
        <f aca="false">+L20+K20+J20+I20</f>
        <v>1048480</v>
      </c>
      <c r="N20" s="32" t="n">
        <f aca="false">+M20/0.028174/1000</f>
        <v>37214.4530418116</v>
      </c>
      <c r="O20" s="33" t="n">
        <f aca="false">+O19+H20</f>
        <v>4020.19592532122</v>
      </c>
      <c r="P20" s="37" t="n">
        <f aca="false">+O20+N20</f>
        <v>41234.6489671328</v>
      </c>
    </row>
    <row r="21" customFormat="false" ht="15.75" hidden="false" customHeight="false" outlineLevel="0" collapsed="false">
      <c r="A21" s="7"/>
      <c r="B21" s="24" t="n">
        <v>1964</v>
      </c>
      <c r="C21" s="35" t="n">
        <v>3352</v>
      </c>
      <c r="D21" s="26" t="n">
        <v>21903</v>
      </c>
      <c r="E21" s="26" t="n">
        <v>935</v>
      </c>
      <c r="F21" s="27"/>
      <c r="G21" s="28" t="n">
        <f aca="false">+F21+E21+D21+C21</f>
        <v>26190</v>
      </c>
      <c r="H21" s="29" t="n">
        <f aca="false">+G21/0.028174/1000</f>
        <v>929.580464257826</v>
      </c>
      <c r="I21" s="36" t="n">
        <v>224655</v>
      </c>
      <c r="J21" s="28" t="n">
        <v>1028177</v>
      </c>
      <c r="K21" s="28" t="n">
        <v>24196</v>
      </c>
      <c r="L21" s="28" t="n">
        <v>2407</v>
      </c>
      <c r="M21" s="28" t="n">
        <f aca="false">+L21+K21+J21+I21</f>
        <v>1279435</v>
      </c>
      <c r="N21" s="32" t="n">
        <f aca="false">+M21/0.028174/1000</f>
        <v>45411.9045928871</v>
      </c>
      <c r="O21" s="33" t="n">
        <f aca="false">+O20+H21</f>
        <v>4949.77638957905</v>
      </c>
      <c r="P21" s="37" t="n">
        <f aca="false">+O21+N21</f>
        <v>50361.6809824661</v>
      </c>
    </row>
    <row r="22" customFormat="false" ht="15.75" hidden="false" customHeight="false" outlineLevel="0" collapsed="false">
      <c r="A22" s="7"/>
      <c r="B22" s="24" t="n">
        <v>1965</v>
      </c>
      <c r="C22" s="35" t="n">
        <v>3911</v>
      </c>
      <c r="D22" s="26" t="n">
        <v>24039</v>
      </c>
      <c r="E22" s="26" t="n">
        <v>981</v>
      </c>
      <c r="F22" s="27"/>
      <c r="G22" s="28" t="n">
        <f aca="false">+F22+E22+D22+C22</f>
        <v>28931</v>
      </c>
      <c r="H22" s="29" t="n">
        <f aca="false">+G22/0.028174/1000</f>
        <v>1026.86874423227</v>
      </c>
      <c r="I22" s="36" t="n">
        <v>210655</v>
      </c>
      <c r="J22" s="28" t="n">
        <v>1069137</v>
      </c>
      <c r="K22" s="28" t="n">
        <v>25051</v>
      </c>
      <c r="L22" s="28" t="n">
        <v>5183</v>
      </c>
      <c r="M22" s="28" t="n">
        <f aca="false">+L22+K22+J22+I22</f>
        <v>1310026</v>
      </c>
      <c r="N22" s="32" t="n">
        <f aca="false">+M22/0.028174/1000</f>
        <v>46497.6929083552</v>
      </c>
      <c r="O22" s="33" t="n">
        <f aca="false">+O21+H22</f>
        <v>5976.64513381132</v>
      </c>
      <c r="P22" s="37" t="n">
        <f aca="false">+O22+N22</f>
        <v>52474.3380421665</v>
      </c>
    </row>
    <row r="23" customFormat="false" ht="15.75" hidden="false" customHeight="false" outlineLevel="0" collapsed="false">
      <c r="A23" s="7"/>
      <c r="B23" s="24" t="n">
        <v>1966</v>
      </c>
      <c r="C23" s="35" t="n">
        <v>4544</v>
      </c>
      <c r="D23" s="26" t="n">
        <v>25409</v>
      </c>
      <c r="E23" s="26" t="n">
        <v>1121</v>
      </c>
      <c r="F23" s="27"/>
      <c r="G23" s="28" t="n">
        <f aca="false">+F23+E23+D23+C23</f>
        <v>31074</v>
      </c>
      <c r="H23" s="29" t="n">
        <f aca="false">+G23/0.028174/1000</f>
        <v>1102.93178107475</v>
      </c>
      <c r="I23" s="36" t="n">
        <v>230813</v>
      </c>
      <c r="J23" s="28" t="n">
        <v>1124191</v>
      </c>
      <c r="K23" s="28" t="n">
        <v>26299</v>
      </c>
      <c r="L23" s="28" t="n">
        <v>7797</v>
      </c>
      <c r="M23" s="28" t="n">
        <f aca="false">+L23+K23+J23+I23</f>
        <v>1389100</v>
      </c>
      <c r="N23" s="32" t="n">
        <f aca="false">+M23/0.028174/1000</f>
        <v>49304.3231348051</v>
      </c>
      <c r="O23" s="33" t="n">
        <f aca="false">+O22+H23</f>
        <v>7079.57691488607</v>
      </c>
      <c r="P23" s="37" t="n">
        <f aca="false">+O23+N23</f>
        <v>56383.9000496912</v>
      </c>
    </row>
    <row r="24" customFormat="false" ht="15.75" hidden="false" customHeight="false" outlineLevel="0" collapsed="false">
      <c r="A24" s="7"/>
      <c r="B24" s="24" t="n">
        <v>1967</v>
      </c>
      <c r="C24" s="35" t="n">
        <v>6184</v>
      </c>
      <c r="D24" s="26" t="n">
        <v>27400</v>
      </c>
      <c r="E24" s="26" t="n">
        <v>1123</v>
      </c>
      <c r="F24" s="27"/>
      <c r="G24" s="28" t="n">
        <f aca="false">+F24+E24+D24+C24</f>
        <v>34707</v>
      </c>
      <c r="H24" s="29" t="n">
        <f aca="false">+G24/0.028174/1000</f>
        <v>1231.88045715908</v>
      </c>
      <c r="I24" s="36" t="n">
        <v>249938</v>
      </c>
      <c r="J24" s="28" t="n">
        <v>1157618</v>
      </c>
      <c r="K24" s="28" t="n">
        <v>25345</v>
      </c>
      <c r="L24" s="28" t="n">
        <v>8397</v>
      </c>
      <c r="M24" s="28" t="n">
        <f aca="false">+L24+K24+J24+I24</f>
        <v>1441298</v>
      </c>
      <c r="N24" s="32" t="n">
        <f aca="false">+M24/0.028174/1000</f>
        <v>51157.0242067154</v>
      </c>
      <c r="O24" s="33" t="n">
        <f aca="false">+O23+H24</f>
        <v>8311.45737204515</v>
      </c>
      <c r="P24" s="37" t="n">
        <f aca="false">+O24+N24</f>
        <v>59468.4815787606</v>
      </c>
    </row>
    <row r="25" customFormat="false" ht="15.75" hidden="false" customHeight="false" outlineLevel="0" collapsed="false">
      <c r="A25" s="7"/>
      <c r="B25" s="24" t="n">
        <v>1968</v>
      </c>
      <c r="C25" s="35" t="n">
        <v>7194</v>
      </c>
      <c r="D25" s="26" t="n">
        <v>31038</v>
      </c>
      <c r="E25" s="26" t="n">
        <v>1305</v>
      </c>
      <c r="F25" s="27"/>
      <c r="G25" s="28" t="n">
        <f aca="false">+F25+E25+D25+C25</f>
        <v>39537</v>
      </c>
      <c r="H25" s="29" t="n">
        <f aca="false">+G25/0.028174/1000</f>
        <v>1403.31511322496</v>
      </c>
      <c r="I25" s="36" t="n">
        <v>249700</v>
      </c>
      <c r="J25" s="28" t="n">
        <v>1254752</v>
      </c>
      <c r="K25" s="28" t="n">
        <v>24569</v>
      </c>
      <c r="L25" s="28" t="n">
        <v>8538</v>
      </c>
      <c r="M25" s="28" t="n">
        <f aca="false">+L25+K25+J25+I25</f>
        <v>1537559</v>
      </c>
      <c r="N25" s="32" t="n">
        <f aca="false">+M25/0.028174/1000</f>
        <v>54573.6849577625</v>
      </c>
      <c r="O25" s="33" t="n">
        <f aca="false">+O24+H25</f>
        <v>9714.77248527011</v>
      </c>
      <c r="P25" s="37" t="n">
        <f aca="false">+O25+N25</f>
        <v>64288.4574430326</v>
      </c>
    </row>
    <row r="26" customFormat="false" ht="15.75" hidden="false" customHeight="false" outlineLevel="0" collapsed="false">
      <c r="A26" s="7"/>
      <c r="B26" s="24" t="n">
        <v>1969</v>
      </c>
      <c r="C26" s="35" t="n">
        <v>8267</v>
      </c>
      <c r="D26" s="26" t="n">
        <v>36735</v>
      </c>
      <c r="E26" s="26" t="n">
        <v>1605</v>
      </c>
      <c r="F26" s="27"/>
      <c r="G26" s="28" t="n">
        <f aca="false">+F26+E26+D26+C26</f>
        <v>46607</v>
      </c>
      <c r="H26" s="29" t="n">
        <f aca="false">+G26/0.028174/1000</f>
        <v>1654.25569674168</v>
      </c>
      <c r="I26" s="36" t="n">
        <v>250057</v>
      </c>
      <c r="J26" s="28" t="n">
        <v>1312279</v>
      </c>
      <c r="K26" s="28" t="n">
        <v>29130</v>
      </c>
      <c r="L26" s="28" t="n">
        <v>39536</v>
      </c>
      <c r="M26" s="28" t="n">
        <f aca="false">+L26+K26+J26+I26</f>
        <v>1631002</v>
      </c>
      <c r="N26" s="32" t="n">
        <f aca="false">+M26/0.028174/1000</f>
        <v>57890.324412579</v>
      </c>
      <c r="O26" s="33" t="n">
        <f aca="false">+O25+H26</f>
        <v>11369.0281820118</v>
      </c>
      <c r="P26" s="37" t="n">
        <f aca="false">+O26+N26</f>
        <v>69259.3525945908</v>
      </c>
    </row>
    <row r="27" customFormat="false" ht="15.75" hidden="false" customHeight="false" outlineLevel="0" collapsed="false">
      <c r="A27" s="7"/>
      <c r="B27" s="24" t="n">
        <v>1970</v>
      </c>
      <c r="C27" s="35" t="n">
        <v>8922</v>
      </c>
      <c r="D27" s="26" t="n">
        <v>42874</v>
      </c>
      <c r="E27" s="26" t="n">
        <v>1416</v>
      </c>
      <c r="F27" s="27"/>
      <c r="G27" s="28" t="n">
        <f aca="false">+F27+E27+D27+C27</f>
        <v>53212</v>
      </c>
      <c r="H27" s="29" t="n">
        <f aca="false">+G27/0.028174/1000</f>
        <v>1888.69170156882</v>
      </c>
      <c r="I27" s="36" t="n">
        <v>287025</v>
      </c>
      <c r="J27" s="28" t="n">
        <v>1352610</v>
      </c>
      <c r="K27" s="28" t="n">
        <v>28955</v>
      </c>
      <c r="L27" s="28" t="n">
        <v>39552</v>
      </c>
      <c r="M27" s="28" t="n">
        <f aca="false">+L27+K27+J27+I27</f>
        <v>1708142</v>
      </c>
      <c r="N27" s="32" t="n">
        <f aca="false">+M27/0.028174/1000</f>
        <v>60628.3097891673</v>
      </c>
      <c r="O27" s="33" t="n">
        <f aca="false">+O26+H27</f>
        <v>13257.7198835806</v>
      </c>
      <c r="P27" s="37" t="n">
        <f aca="false">+O27+N27</f>
        <v>73886.0296727479</v>
      </c>
    </row>
    <row r="28" customFormat="false" ht="15.75" hidden="false" customHeight="false" outlineLevel="0" collapsed="false">
      <c r="A28" s="7"/>
      <c r="B28" s="24" t="n">
        <v>1971</v>
      </c>
      <c r="C28" s="35" t="n">
        <v>9434</v>
      </c>
      <c r="D28" s="26" t="n">
        <v>47529</v>
      </c>
      <c r="E28" s="26" t="n">
        <v>1616</v>
      </c>
      <c r="F28" s="27" t="n">
        <v>25</v>
      </c>
      <c r="G28" s="28" t="n">
        <f aca="false">+F28+E28+D28+C28</f>
        <v>58604</v>
      </c>
      <c r="H28" s="29" t="n">
        <f aca="false">+G28/0.028174/1000</f>
        <v>2080.07382693263</v>
      </c>
      <c r="I28" s="36" t="n">
        <v>280562</v>
      </c>
      <c r="J28" s="28" t="n">
        <v>1397192</v>
      </c>
      <c r="K28" s="28" t="n">
        <v>28305</v>
      </c>
      <c r="L28" s="28" t="n">
        <v>49413</v>
      </c>
      <c r="M28" s="28" t="n">
        <f aca="false">+L28+K28+J28+I28</f>
        <v>1755472</v>
      </c>
      <c r="N28" s="32" t="n">
        <f aca="false">+M28/0.028174/1000</f>
        <v>62308.2274437425</v>
      </c>
      <c r="O28" s="33" t="n">
        <f aca="false">+O27+H28</f>
        <v>15337.7937105132</v>
      </c>
      <c r="P28" s="37" t="n">
        <f aca="false">+O28+N28</f>
        <v>77646.0211542557</v>
      </c>
    </row>
    <row r="29" customFormat="false" ht="15.75" hidden="false" customHeight="false" outlineLevel="0" collapsed="false">
      <c r="A29" s="7"/>
      <c r="B29" s="24" t="n">
        <v>1972</v>
      </c>
      <c r="C29" s="35" t="n">
        <v>12085</v>
      </c>
      <c r="D29" s="26" t="n">
        <v>52189</v>
      </c>
      <c r="E29" s="26" t="n">
        <v>1583</v>
      </c>
      <c r="F29" s="27" t="n">
        <v>320</v>
      </c>
      <c r="G29" s="28" t="n">
        <f aca="false">+F29+E29+D29+C29</f>
        <v>66177</v>
      </c>
      <c r="H29" s="29" t="n">
        <f aca="false">+G29/0.028174/1000</f>
        <v>2348.86775040818</v>
      </c>
      <c r="I29" s="36" t="n">
        <v>267060</v>
      </c>
      <c r="J29" s="28" t="n">
        <v>1369171</v>
      </c>
      <c r="K29" s="28" t="n">
        <v>29284</v>
      </c>
      <c r="L29" s="28" t="n">
        <v>49145</v>
      </c>
      <c r="M29" s="28" t="n">
        <f aca="false">+L29+K29+J29+I29</f>
        <v>1714660</v>
      </c>
      <c r="N29" s="32" t="n">
        <f aca="false">+M29/0.028174/1000</f>
        <v>60859.6578405622</v>
      </c>
      <c r="O29" s="33" t="n">
        <f aca="false">+O28+H29</f>
        <v>17686.6614609214</v>
      </c>
      <c r="P29" s="37" t="n">
        <f aca="false">+O29+N29</f>
        <v>78546.3193014836</v>
      </c>
    </row>
    <row r="30" customFormat="false" ht="15.75" hidden="false" customHeight="false" outlineLevel="0" collapsed="false">
      <c r="A30" s="7"/>
      <c r="B30" s="24" t="n">
        <v>1973</v>
      </c>
      <c r="C30" s="35" t="n">
        <v>13082</v>
      </c>
      <c r="D30" s="26" t="n">
        <v>55521</v>
      </c>
      <c r="E30" s="26" t="n">
        <v>1566</v>
      </c>
      <c r="F30" s="27" t="n">
        <v>849</v>
      </c>
      <c r="G30" s="28" t="n">
        <f aca="false">+F30+E30+D30+C30</f>
        <v>71018</v>
      </c>
      <c r="H30" s="29" t="n">
        <f aca="false">+G30/0.028174/1000</f>
        <v>2520.69283736779</v>
      </c>
      <c r="I30" s="36" t="n">
        <v>256380</v>
      </c>
      <c r="J30" s="28" t="n">
        <v>1396794</v>
      </c>
      <c r="K30" s="28" t="n">
        <v>36032</v>
      </c>
      <c r="L30" s="28" t="n">
        <v>32507</v>
      </c>
      <c r="M30" s="28" t="n">
        <f aca="false">+L30+K30+J30+I30</f>
        <v>1721713</v>
      </c>
      <c r="N30" s="32" t="n">
        <f aca="false">+M30/0.028174/1000</f>
        <v>61109.9950308795</v>
      </c>
      <c r="O30" s="33" t="n">
        <f aca="false">+O29+H30</f>
        <v>20207.3542982892</v>
      </c>
      <c r="P30" s="37" t="n">
        <f aca="false">+O30+N30</f>
        <v>81317.3493291687</v>
      </c>
    </row>
    <row r="31" customFormat="false" ht="15.75" hidden="false" customHeight="false" outlineLevel="0" collapsed="false">
      <c r="A31" s="7"/>
      <c r="B31" s="24" t="n">
        <v>1974</v>
      </c>
      <c r="C31" s="35" t="n">
        <v>11280</v>
      </c>
      <c r="D31" s="26" t="n">
        <v>56817</v>
      </c>
      <c r="E31" s="26" t="n">
        <v>1482</v>
      </c>
      <c r="F31" s="27" t="n">
        <v>755</v>
      </c>
      <c r="G31" s="28" t="n">
        <f aca="false">+F31+E31+D31+C31</f>
        <v>70334</v>
      </c>
      <c r="H31" s="29" t="n">
        <f aca="false">+G31/0.028174/1000</f>
        <v>2496.41513452119</v>
      </c>
      <c r="I31" s="36" t="n">
        <v>221436</v>
      </c>
      <c r="J31" s="28" t="n">
        <v>1406558</v>
      </c>
      <c r="K31" s="28" t="n">
        <v>35393</v>
      </c>
      <c r="L31" s="28"/>
      <c r="M31" s="28" t="n">
        <f aca="false">+L31+K31+J31+I31</f>
        <v>1663387</v>
      </c>
      <c r="N31" s="32" t="n">
        <f aca="false">+M31/0.028174/1000</f>
        <v>59039.788457443</v>
      </c>
      <c r="O31" s="33" t="n">
        <f aca="false">+O30+H31</f>
        <v>22703.7694328104</v>
      </c>
      <c r="P31" s="37" t="n">
        <f aca="false">+O31+N31</f>
        <v>81743.5578902534</v>
      </c>
    </row>
    <row r="32" customFormat="false" ht="15.75" hidden="false" customHeight="false" outlineLevel="0" collapsed="false">
      <c r="A32" s="7"/>
      <c r="B32" s="24" t="n">
        <v>1975</v>
      </c>
      <c r="C32" s="35" t="n">
        <v>10837</v>
      </c>
      <c r="D32" s="26" t="n">
        <v>58142</v>
      </c>
      <c r="E32" s="26" t="n">
        <v>1503</v>
      </c>
      <c r="F32" s="27" t="n">
        <v>750</v>
      </c>
      <c r="G32" s="28" t="n">
        <f aca="false">+F32+E32+D32+C32</f>
        <v>71232</v>
      </c>
      <c r="H32" s="29" t="n">
        <f aca="false">+G32/0.028174/1000</f>
        <v>2528.28849293675</v>
      </c>
      <c r="I32" s="36" t="n">
        <v>209206</v>
      </c>
      <c r="J32" s="28" t="n">
        <v>1448744</v>
      </c>
      <c r="K32" s="28" t="n">
        <v>33225</v>
      </c>
      <c r="L32" s="28"/>
      <c r="M32" s="28" t="n">
        <f aca="false">+L32+K32+J32+I32</f>
        <v>1691175</v>
      </c>
      <c r="N32" s="32" t="n">
        <f aca="false">+M32/0.028174/1000</f>
        <v>60026.0878824448</v>
      </c>
      <c r="O32" s="33" t="n">
        <f aca="false">+O31+H32</f>
        <v>25232.0579257471</v>
      </c>
      <c r="P32" s="37" t="n">
        <f aca="false">+O32+N32</f>
        <v>85258.145808192</v>
      </c>
    </row>
    <row r="33" customFormat="false" ht="15.75" hidden="false" customHeight="false" outlineLevel="0" collapsed="false">
      <c r="A33" s="7"/>
      <c r="B33" s="24" t="n">
        <v>1976</v>
      </c>
      <c r="C33" s="35" t="n">
        <v>10376</v>
      </c>
      <c r="D33" s="26" t="n">
        <v>59456</v>
      </c>
      <c r="E33" s="26" t="n">
        <v>1456</v>
      </c>
      <c r="F33" s="27" t="n">
        <v>972</v>
      </c>
      <c r="G33" s="28" t="n">
        <f aca="false">+F33+E33+D33+C33</f>
        <v>72260</v>
      </c>
      <c r="H33" s="29" t="n">
        <f aca="false">+G33/0.028174/1000</f>
        <v>2564.77603464187</v>
      </c>
      <c r="I33" s="36" t="n">
        <v>201553</v>
      </c>
      <c r="J33" s="28" t="n">
        <v>1448836</v>
      </c>
      <c r="K33" s="28" t="n">
        <v>31959</v>
      </c>
      <c r="L33" s="28"/>
      <c r="M33" s="28" t="n">
        <f aca="false">+L33+K33+J33+I33</f>
        <v>1682348</v>
      </c>
      <c r="N33" s="32" t="n">
        <f aca="false">+M33/0.028174/1000</f>
        <v>59712.7848370838</v>
      </c>
      <c r="O33" s="33" t="n">
        <f aca="false">+O32+H33</f>
        <v>27796.833960389</v>
      </c>
      <c r="P33" s="37" t="n">
        <f aca="false">+O33+N33</f>
        <v>87509.6187974729</v>
      </c>
    </row>
    <row r="34" customFormat="false" ht="15.75" hidden="false" customHeight="false" outlineLevel="0" collapsed="false">
      <c r="A34" s="7"/>
      <c r="B34" s="24" t="n">
        <v>1977</v>
      </c>
      <c r="C34" s="35" t="n">
        <v>10619</v>
      </c>
      <c r="D34" s="26" t="n">
        <v>62666</v>
      </c>
      <c r="E34" s="26" t="n">
        <v>1187</v>
      </c>
      <c r="F34" s="27" t="n">
        <v>630</v>
      </c>
      <c r="G34" s="28" t="n">
        <f aca="false">+F34+E34+D34+C34</f>
        <v>75102</v>
      </c>
      <c r="H34" s="29" t="n">
        <f aca="false">+G34/0.028174/1000</f>
        <v>2665.64918009512</v>
      </c>
      <c r="I34" s="36" t="n">
        <v>209704</v>
      </c>
      <c r="J34" s="28" t="n">
        <v>1478270</v>
      </c>
      <c r="K34" s="28" t="n">
        <v>33141</v>
      </c>
      <c r="L34" s="28" t="n">
        <v>22103</v>
      </c>
      <c r="M34" s="28" t="n">
        <f aca="false">+L34+K34+J34+I34</f>
        <v>1743218</v>
      </c>
      <c r="N34" s="32" t="n">
        <f aca="false">+M34/0.028174/1000</f>
        <v>61873.2874281252</v>
      </c>
      <c r="O34" s="33" t="n">
        <f aca="false">+O33+H34</f>
        <v>30462.4831404841</v>
      </c>
      <c r="P34" s="37" t="n">
        <f aca="false">+O34+N34</f>
        <v>92335.7705686094</v>
      </c>
    </row>
    <row r="35" customFormat="false" ht="15.75" hidden="false" customHeight="false" outlineLevel="0" collapsed="false">
      <c r="A35" s="7"/>
      <c r="B35" s="24" t="n">
        <v>1978</v>
      </c>
      <c r="C35" s="35" t="n">
        <v>9541</v>
      </c>
      <c r="D35" s="26" t="n">
        <v>61660</v>
      </c>
      <c r="E35" s="26" t="n">
        <v>1115</v>
      </c>
      <c r="F35" s="27" t="n">
        <v>521</v>
      </c>
      <c r="G35" s="28" t="n">
        <f aca="false">+F35+E35+D35+C35</f>
        <v>72837</v>
      </c>
      <c r="H35" s="29" t="n">
        <f aca="false">+G35/0.028174/1000</f>
        <v>2585.25590970398</v>
      </c>
      <c r="I35" s="36" t="n">
        <v>218365</v>
      </c>
      <c r="J35" s="28" t="n">
        <v>1549716</v>
      </c>
      <c r="K35" s="28" t="n">
        <v>35333</v>
      </c>
      <c r="L35" s="28" t="n">
        <v>16863</v>
      </c>
      <c r="M35" s="28" t="n">
        <f aca="false">+L35+K35+J35+I35</f>
        <v>1820277</v>
      </c>
      <c r="N35" s="32" t="n">
        <f aca="false">+M35/0.028174/1000</f>
        <v>64608.397813587</v>
      </c>
      <c r="O35" s="33" t="n">
        <f aca="false">+O34+H35</f>
        <v>33047.7390501881</v>
      </c>
      <c r="P35" s="37" t="n">
        <f aca="false">+O35+N35</f>
        <v>97656.1368637751</v>
      </c>
    </row>
    <row r="36" customFormat="false" ht="15.75" hidden="false" customHeight="false" outlineLevel="0" collapsed="false">
      <c r="A36" s="7"/>
      <c r="B36" s="24" t="n">
        <v>1979</v>
      </c>
      <c r="C36" s="35" t="n">
        <v>9700</v>
      </c>
      <c r="D36" s="26" t="n">
        <v>66220</v>
      </c>
      <c r="E36" s="26" t="n">
        <v>1178</v>
      </c>
      <c r="F36" s="27" t="n">
        <v>526</v>
      </c>
      <c r="G36" s="28" t="n">
        <f aca="false">+F36+E36+D36+C36</f>
        <v>77624</v>
      </c>
      <c r="H36" s="29" t="n">
        <f aca="false">+G36/0.028174/1000</f>
        <v>2755.16433591254</v>
      </c>
      <c r="I36" s="36" t="n">
        <v>207363</v>
      </c>
      <c r="J36" s="28" t="n">
        <v>1646392</v>
      </c>
      <c r="K36" s="28" t="n">
        <v>35431</v>
      </c>
      <c r="L36" s="28" t="n">
        <v>16211</v>
      </c>
      <c r="M36" s="28" t="n">
        <f aca="false">+L36+K36+J36+I36</f>
        <v>1905397</v>
      </c>
      <c r="N36" s="32" t="n">
        <f aca="false">+M36/0.028174/1000</f>
        <v>67629.623056719</v>
      </c>
      <c r="O36" s="33" t="n">
        <f aca="false">+O35+H36</f>
        <v>35802.9033861007</v>
      </c>
      <c r="P36" s="37" t="n">
        <f aca="false">+O36+N36</f>
        <v>103432.52644282</v>
      </c>
    </row>
    <row r="37" customFormat="false" ht="15.75" hidden="false" customHeight="false" outlineLevel="0" collapsed="false">
      <c r="A37" s="7"/>
      <c r="B37" s="24" t="n">
        <v>1980</v>
      </c>
      <c r="C37" s="35" t="n">
        <v>7801</v>
      </c>
      <c r="D37" s="26" t="n">
        <v>62070</v>
      </c>
      <c r="E37" s="26" t="n">
        <v>1197</v>
      </c>
      <c r="F37" s="27" t="n">
        <v>376</v>
      </c>
      <c r="G37" s="28" t="n">
        <f aca="false">+F37+E37+D37+C37</f>
        <v>71444</v>
      </c>
      <c r="H37" s="29" t="n">
        <f aca="false">+G37/0.028174/1000</f>
        <v>2535.81316107049</v>
      </c>
      <c r="I37" s="36" t="n">
        <v>208694</v>
      </c>
      <c r="J37" s="28" t="n">
        <v>1661442</v>
      </c>
      <c r="K37" s="28" t="n">
        <v>33651</v>
      </c>
      <c r="L37" s="28" t="n">
        <v>15102</v>
      </c>
      <c r="M37" s="28" t="n">
        <f aca="false">+L37+K37+J37+I37</f>
        <v>1918889</v>
      </c>
      <c r="N37" s="32" t="n">
        <f aca="false">+M37/0.028174/1000</f>
        <v>68108.5042947398</v>
      </c>
      <c r="O37" s="33" t="n">
        <f aca="false">+O36+H37</f>
        <v>38338.7165471712</v>
      </c>
      <c r="P37" s="37" t="n">
        <f aca="false">+O37+N37</f>
        <v>106447.220841911</v>
      </c>
    </row>
    <row r="38" customFormat="false" ht="15.75" hidden="false" customHeight="false" outlineLevel="0" collapsed="false">
      <c r="A38" s="7"/>
      <c r="B38" s="24" t="n">
        <v>1981</v>
      </c>
      <c r="C38" s="35" t="n">
        <v>7100</v>
      </c>
      <c r="D38" s="26" t="n">
        <v>61950</v>
      </c>
      <c r="E38" s="26" t="n">
        <v>1191</v>
      </c>
      <c r="F38" s="27" t="n">
        <v>292</v>
      </c>
      <c r="G38" s="28" t="n">
        <f aca="false">+F38+E38+D38+C38</f>
        <v>70533</v>
      </c>
      <c r="H38" s="29" t="n">
        <f aca="false">+G38/0.028174/1000</f>
        <v>2503.47838432597</v>
      </c>
      <c r="I38" s="36" t="n">
        <v>222280</v>
      </c>
      <c r="J38" s="28" t="n">
        <v>1723130</v>
      </c>
      <c r="K38" s="28" t="n">
        <v>32557</v>
      </c>
      <c r="L38" s="28" t="n">
        <v>11581</v>
      </c>
      <c r="M38" s="28" t="n">
        <f aca="false">+L38+K38+J38+I38</f>
        <v>1989548</v>
      </c>
      <c r="N38" s="32" t="n">
        <f aca="false">+M38/0.028174/1000</f>
        <v>70616.4548874849</v>
      </c>
      <c r="O38" s="33" t="n">
        <f aca="false">+O37+H38</f>
        <v>40842.1949314971</v>
      </c>
      <c r="P38" s="37" t="n">
        <f aca="false">+O38+N38</f>
        <v>111458.649818982</v>
      </c>
    </row>
    <row r="39" customFormat="false" ht="15.75" hidden="false" customHeight="false" outlineLevel="0" collapsed="false">
      <c r="A39" s="7"/>
      <c r="B39" s="24" t="n">
        <v>1982</v>
      </c>
      <c r="C39" s="35" t="n">
        <v>6718</v>
      </c>
      <c r="D39" s="26" t="n">
        <v>64113</v>
      </c>
      <c r="E39" s="26" t="n">
        <v>1272</v>
      </c>
      <c r="F39" s="27" t="n">
        <v>176</v>
      </c>
      <c r="G39" s="28" t="n">
        <f aca="false">+F39+E39+D39+C39</f>
        <v>72279</v>
      </c>
      <c r="H39" s="29" t="n">
        <f aca="false">+G39/0.028174/1000</f>
        <v>2565.4504152765</v>
      </c>
      <c r="I39" s="36" t="n">
        <v>220588</v>
      </c>
      <c r="J39" s="28" t="n">
        <v>1728364</v>
      </c>
      <c r="K39" s="28" t="n">
        <v>28282</v>
      </c>
      <c r="L39" s="28" t="n">
        <v>11412</v>
      </c>
      <c r="M39" s="28" t="n">
        <f aca="false">+L39+K39+J39+I39</f>
        <v>1988646</v>
      </c>
      <c r="N39" s="32" t="n">
        <f aca="false">+M39/0.028174/1000</f>
        <v>70584.4395541989</v>
      </c>
      <c r="O39" s="33" t="n">
        <f aca="false">+O38+H39</f>
        <v>43407.6453467736</v>
      </c>
      <c r="P39" s="37" t="n">
        <f aca="false">+O39+N39</f>
        <v>113992.084900973</v>
      </c>
    </row>
    <row r="40" customFormat="false" ht="15.75" hidden="false" customHeight="false" outlineLevel="0" collapsed="false">
      <c r="A40" s="7"/>
      <c r="B40" s="24" t="n">
        <v>1983</v>
      </c>
      <c r="C40" s="35" t="n">
        <v>6625</v>
      </c>
      <c r="D40" s="26" t="n">
        <v>60590</v>
      </c>
      <c r="E40" s="26" t="n">
        <v>1199</v>
      </c>
      <c r="F40" s="27" t="n">
        <v>163</v>
      </c>
      <c r="G40" s="28" t="n">
        <f aca="false">+F40+E40+D40+C40</f>
        <v>68577</v>
      </c>
      <c r="H40" s="29" t="n">
        <f aca="false">+G40/0.028174/1000</f>
        <v>2434.05267267694</v>
      </c>
      <c r="I40" s="36" t="n">
        <v>222191</v>
      </c>
      <c r="J40" s="28" t="n">
        <v>1744766</v>
      </c>
      <c r="K40" s="28" t="n">
        <v>27650</v>
      </c>
      <c r="L40" s="28" t="n">
        <v>11767</v>
      </c>
      <c r="M40" s="28" t="n">
        <f aca="false">+L40+K40+J40+I40</f>
        <v>2006374</v>
      </c>
      <c r="N40" s="32" t="n">
        <f aca="false">+M40/0.028174/1000</f>
        <v>71213.6721800241</v>
      </c>
      <c r="O40" s="33" t="n">
        <f aca="false">+O39+H40</f>
        <v>45841.6980194506</v>
      </c>
      <c r="P40" s="37" t="n">
        <f aca="false">+O40+N40</f>
        <v>117055.370199475</v>
      </c>
    </row>
    <row r="41" customFormat="false" ht="15.75" hidden="false" customHeight="false" outlineLevel="0" collapsed="false">
      <c r="A41" s="7"/>
      <c r="B41" s="24" t="n">
        <v>1984</v>
      </c>
      <c r="C41" s="35" t="n">
        <v>7008</v>
      </c>
      <c r="D41" s="26" t="n">
        <v>65819</v>
      </c>
      <c r="E41" s="26" t="n">
        <v>1584</v>
      </c>
      <c r="F41" s="27" t="n">
        <v>178</v>
      </c>
      <c r="G41" s="28" t="n">
        <f aca="false">+F41+E41+D41+C41</f>
        <v>74589</v>
      </c>
      <c r="H41" s="29" t="n">
        <f aca="false">+G41/0.028174/1000</f>
        <v>2647.44090296018</v>
      </c>
      <c r="I41" s="36" t="n">
        <v>223996</v>
      </c>
      <c r="J41" s="28" t="n">
        <v>1898815</v>
      </c>
      <c r="K41" s="28" t="n">
        <v>26962</v>
      </c>
      <c r="L41" s="28" t="n">
        <v>11580</v>
      </c>
      <c r="M41" s="28" t="n">
        <f aca="false">+L41+K41+J41+I41</f>
        <v>2161353</v>
      </c>
      <c r="N41" s="32" t="n">
        <f aca="false">+M41/0.028174/1000</f>
        <v>76714.4530418116</v>
      </c>
      <c r="O41" s="33" t="n">
        <f aca="false">+O40+H41</f>
        <v>48489.1389224107</v>
      </c>
      <c r="P41" s="37" t="n">
        <f aca="false">+O41+N41</f>
        <v>125203.591964222</v>
      </c>
    </row>
    <row r="42" customFormat="false" ht="15.75" hidden="false" customHeight="false" outlineLevel="0" collapsed="false">
      <c r="A42" s="7"/>
      <c r="B42" s="24" t="n">
        <v>1985</v>
      </c>
      <c r="C42" s="35" t="n">
        <v>7558</v>
      </c>
      <c r="D42" s="26" t="n">
        <v>72849</v>
      </c>
      <c r="E42" s="26" t="n">
        <v>1891</v>
      </c>
      <c r="F42" s="27" t="n">
        <v>207</v>
      </c>
      <c r="G42" s="28" t="n">
        <f aca="false">+F42+E42+D42+C42</f>
        <v>82505</v>
      </c>
      <c r="H42" s="29" t="n">
        <f aca="false">+G42/0.028174/1000</f>
        <v>2928.40917157663</v>
      </c>
      <c r="I42" s="36" t="n">
        <v>243548</v>
      </c>
      <c r="J42" s="28" t="n">
        <v>1827058</v>
      </c>
      <c r="K42" s="28" t="n">
        <v>25801</v>
      </c>
      <c r="L42" s="28" t="n">
        <v>11372</v>
      </c>
      <c r="M42" s="28" t="n">
        <f aca="false">+L42+K42+J42+I42</f>
        <v>2107779</v>
      </c>
      <c r="N42" s="32" t="n">
        <f aca="false">+M42/0.028174/1000</f>
        <v>74812.9126144672</v>
      </c>
      <c r="O42" s="33" t="n">
        <f aca="false">+O41+H42</f>
        <v>51417.5480939874</v>
      </c>
      <c r="P42" s="37" t="n">
        <f aca="false">+O42+N42</f>
        <v>126230.460708455</v>
      </c>
    </row>
    <row r="43" customFormat="false" ht="15.75" hidden="false" customHeight="false" outlineLevel="0" collapsed="false">
      <c r="A43" s="7"/>
      <c r="B43" s="24" t="n">
        <v>1986</v>
      </c>
      <c r="C43" s="35" t="n">
        <v>7175</v>
      </c>
      <c r="D43" s="26" t="n">
        <v>64945</v>
      </c>
      <c r="E43" s="26" t="n">
        <v>2199</v>
      </c>
      <c r="F43" s="27" t="n">
        <v>171</v>
      </c>
      <c r="G43" s="28" t="n">
        <f aca="false">+F43+E43+D43+C43</f>
        <v>74490</v>
      </c>
      <c r="H43" s="29" t="n">
        <f aca="false">+G43/0.028174/1000</f>
        <v>2643.92702491659</v>
      </c>
      <c r="I43" s="36" t="n">
        <v>240307</v>
      </c>
      <c r="J43" s="28" t="n">
        <v>1749997</v>
      </c>
      <c r="K43" s="28" t="n">
        <v>61305</v>
      </c>
      <c r="L43" s="28" t="n">
        <v>11636</v>
      </c>
      <c r="M43" s="28" t="n">
        <f aca="false">+L43+K43+J43+I43</f>
        <v>2063245</v>
      </c>
      <c r="N43" s="32" t="n">
        <f aca="false">+M43/0.028174/1000</f>
        <v>73232.2353943352</v>
      </c>
      <c r="O43" s="33" t="n">
        <f aca="false">+O42+H43</f>
        <v>54061.475118904</v>
      </c>
      <c r="P43" s="37" t="n">
        <f aca="false">+O43+N43</f>
        <v>127293.710513239</v>
      </c>
    </row>
    <row r="44" customFormat="false" ht="15.75" hidden="false" customHeight="false" outlineLevel="0" collapsed="false">
      <c r="A44" s="7"/>
      <c r="B44" s="24" t="n">
        <v>1987</v>
      </c>
      <c r="C44" s="35" t="n">
        <v>8506</v>
      </c>
      <c r="D44" s="26" t="n">
        <v>69940</v>
      </c>
      <c r="E44" s="26" t="n">
        <v>2371</v>
      </c>
      <c r="F44" s="27" t="n">
        <v>166</v>
      </c>
      <c r="G44" s="28" t="n">
        <f aca="false">+F44+E44+D44+C44</f>
        <v>80983</v>
      </c>
      <c r="H44" s="29" t="n">
        <f aca="false">+G44/0.028174/1000</f>
        <v>2874.38773337119</v>
      </c>
      <c r="I44" s="36" t="n">
        <v>210327</v>
      </c>
      <c r="J44" s="28" t="n">
        <v>1727725</v>
      </c>
      <c r="K44" s="28" t="n">
        <v>60705</v>
      </c>
      <c r="L44" s="28" t="n">
        <v>11272</v>
      </c>
      <c r="M44" s="28" t="n">
        <f aca="false">+L44+K44+J44+I44</f>
        <v>2010029</v>
      </c>
      <c r="N44" s="32" t="n">
        <f aca="false">+M44/0.028174/1000</f>
        <v>71343.4017178959</v>
      </c>
      <c r="O44" s="33" t="n">
        <f aca="false">+O43+H44</f>
        <v>56935.8628522751</v>
      </c>
      <c r="P44" s="37" t="n">
        <f aca="false">+O44+N44</f>
        <v>128279.264570171</v>
      </c>
    </row>
    <row r="45" customFormat="false" ht="15.75" hidden="false" customHeight="false" outlineLevel="0" collapsed="false">
      <c r="A45" s="7"/>
      <c r="B45" s="24" t="n">
        <v>1988</v>
      </c>
      <c r="C45" s="35" t="n">
        <v>9041</v>
      </c>
      <c r="D45" s="26" t="n">
        <v>80963</v>
      </c>
      <c r="E45" s="26" t="n">
        <v>3806</v>
      </c>
      <c r="F45" s="27" t="n">
        <v>119</v>
      </c>
      <c r="G45" s="28" t="n">
        <f aca="false">+F45+E45+D45+C45</f>
        <v>93929</v>
      </c>
      <c r="H45" s="29" t="n">
        <f aca="false">+G45/0.028174/1000</f>
        <v>3333.88940157592</v>
      </c>
      <c r="I45" s="36" t="n">
        <v>210094</v>
      </c>
      <c r="J45" s="28" t="n">
        <v>1688054</v>
      </c>
      <c r="K45" s="28" t="n">
        <v>56283</v>
      </c>
      <c r="L45" s="28" t="n">
        <v>11205</v>
      </c>
      <c r="M45" s="28" t="n">
        <f aca="false">+L45+K45+J45+I45</f>
        <v>1965636</v>
      </c>
      <c r="N45" s="32" t="n">
        <f aca="false">+M45/0.028174/1000</f>
        <v>69767.7291119472</v>
      </c>
      <c r="O45" s="33" t="n">
        <f aca="false">+O44+H45</f>
        <v>60269.7522538511</v>
      </c>
      <c r="P45" s="37" t="n">
        <f aca="false">+O45+N45</f>
        <v>130037.481365798</v>
      </c>
    </row>
    <row r="46" customFormat="false" ht="15.75" hidden="false" customHeight="false" outlineLevel="0" collapsed="false">
      <c r="A46" s="7"/>
      <c r="B46" s="24" t="n">
        <v>1989</v>
      </c>
      <c r="C46" s="35" t="n">
        <v>11428</v>
      </c>
      <c r="D46" s="26" t="n">
        <v>83479</v>
      </c>
      <c r="E46" s="26" t="n">
        <v>5381</v>
      </c>
      <c r="F46" s="27" t="n">
        <v>109</v>
      </c>
      <c r="G46" s="28" t="n">
        <f aca="false">+F46+E46+D46+C46</f>
        <v>100397</v>
      </c>
      <c r="H46" s="29" t="n">
        <f aca="false">+G46/0.028174/1000</f>
        <v>3563.46276709022</v>
      </c>
      <c r="I46" s="36" t="n">
        <v>218393</v>
      </c>
      <c r="J46" s="28" t="n">
        <v>1705559</v>
      </c>
      <c r="K46" s="28" t="n">
        <v>74791</v>
      </c>
      <c r="L46" s="28" t="n">
        <v>10987</v>
      </c>
      <c r="M46" s="28" t="n">
        <f aca="false">+L46+K46+J46+I46</f>
        <v>2009730</v>
      </c>
      <c r="N46" s="32" t="n">
        <f aca="false">+M46/0.028174/1000</f>
        <v>71332.7890963299</v>
      </c>
      <c r="O46" s="33" t="n">
        <f aca="false">+O45+H46</f>
        <v>63833.2150209413</v>
      </c>
      <c r="P46" s="37" t="n">
        <f aca="false">+O46+N46</f>
        <v>135166.004117271</v>
      </c>
    </row>
    <row r="47" customFormat="false" ht="15.75" hidden="false" customHeight="false" outlineLevel="0" collapsed="false">
      <c r="A47" s="7"/>
      <c r="B47" s="24" t="n">
        <v>1990</v>
      </c>
      <c r="C47" s="35" t="n">
        <v>10540</v>
      </c>
      <c r="D47" s="26" t="n">
        <v>84578</v>
      </c>
      <c r="E47" s="26" t="n">
        <v>6119</v>
      </c>
      <c r="F47" s="27" t="n">
        <v>74</v>
      </c>
      <c r="G47" s="28" t="n">
        <f aca="false">+F47+E47+D47+C47</f>
        <v>101311</v>
      </c>
      <c r="H47" s="29" t="n">
        <f aca="false">+G47/0.028174/1000</f>
        <v>3595.90402498758</v>
      </c>
      <c r="I47" s="36" t="n">
        <v>223638</v>
      </c>
      <c r="J47" s="28" t="n">
        <v>1689884</v>
      </c>
      <c r="K47" s="28" t="n">
        <v>78880</v>
      </c>
      <c r="L47" s="28" t="n">
        <v>10913</v>
      </c>
      <c r="M47" s="28" t="n">
        <f aca="false">+L47+K47+J47+I47</f>
        <v>2003315</v>
      </c>
      <c r="N47" s="32" t="n">
        <f aca="false">+M47/0.028174/1000</f>
        <v>71105.0968978491</v>
      </c>
      <c r="O47" s="33" t="n">
        <f aca="false">+O46+H47</f>
        <v>67429.1190459289</v>
      </c>
      <c r="P47" s="37" t="n">
        <f aca="false">+O47+N47</f>
        <v>138534.215943778</v>
      </c>
    </row>
    <row r="48" customFormat="false" ht="15.75" hidden="false" customHeight="false" outlineLevel="0" collapsed="false">
      <c r="A48" s="7"/>
      <c r="B48" s="24" t="n">
        <v>1991</v>
      </c>
      <c r="C48" s="35" t="n">
        <v>13807</v>
      </c>
      <c r="D48" s="26" t="n">
        <v>89286</v>
      </c>
      <c r="E48" s="26" t="n">
        <v>6444</v>
      </c>
      <c r="F48" s="27" t="n">
        <v>362</v>
      </c>
      <c r="G48" s="28" t="n">
        <f aca="false">+F48+E48+D48+C48</f>
        <v>109899</v>
      </c>
      <c r="H48" s="29" t="n">
        <f aca="false">+G48/0.028174/1000</f>
        <v>3900.72407183928</v>
      </c>
      <c r="I48" s="36" t="n">
        <v>229215</v>
      </c>
      <c r="J48" s="28" t="n">
        <v>1678553</v>
      </c>
      <c r="K48" s="28" t="n">
        <v>71182</v>
      </c>
      <c r="L48" s="28" t="n">
        <v>10029</v>
      </c>
      <c r="M48" s="28" t="n">
        <f aca="false">+L48+K48+J48+I48</f>
        <v>1988979</v>
      </c>
      <c r="N48" s="32" t="n">
        <f aca="false">+M48/0.028174/1000</f>
        <v>70596.2589621637</v>
      </c>
      <c r="O48" s="33" t="n">
        <f aca="false">+O47+H48</f>
        <v>71329.8431177682</v>
      </c>
      <c r="P48" s="37" t="n">
        <f aca="false">+O48+N48</f>
        <v>141926.102079932</v>
      </c>
    </row>
    <row r="49" customFormat="false" ht="15.75" hidden="false" customHeight="false" outlineLevel="0" collapsed="false">
      <c r="A49" s="7"/>
      <c r="B49" s="24" t="n">
        <v>1992</v>
      </c>
      <c r="C49" s="35" t="n">
        <v>14677</v>
      </c>
      <c r="D49" s="26" t="n">
        <v>98860</v>
      </c>
      <c r="E49" s="26" t="n">
        <v>6573</v>
      </c>
      <c r="F49" s="27" t="n">
        <v>581</v>
      </c>
      <c r="G49" s="28" t="n">
        <f aca="false">+F49+E49+D49+C49</f>
        <v>120691</v>
      </c>
      <c r="H49" s="29" t="n">
        <f aca="false">+G49/0.028174/1000</f>
        <v>4283.7722723078</v>
      </c>
      <c r="I49" s="36" t="n">
        <v>247335</v>
      </c>
      <c r="J49" s="28" t="n">
        <v>1621875</v>
      </c>
      <c r="K49" s="28" t="n">
        <v>70409</v>
      </c>
      <c r="L49" s="28" t="n">
        <v>9883</v>
      </c>
      <c r="M49" s="28" t="n">
        <f aca="false">+L49+K49+J49+I49</f>
        <v>1949502</v>
      </c>
      <c r="N49" s="32" t="n">
        <f aca="false">+M49/0.028174/1000</f>
        <v>69195.0734719955</v>
      </c>
      <c r="O49" s="33" t="n">
        <f aca="false">+O48+H49</f>
        <v>75613.615390076</v>
      </c>
      <c r="P49" s="37" t="n">
        <f aca="false">+O49+N49</f>
        <v>144808.688862071</v>
      </c>
    </row>
    <row r="50" customFormat="false" ht="15.75" hidden="false" customHeight="false" outlineLevel="0" collapsed="false">
      <c r="A50" s="7"/>
      <c r="B50" s="24" t="n">
        <v>1993</v>
      </c>
      <c r="C50" s="35" t="n">
        <v>16424</v>
      </c>
      <c r="D50" s="26" t="n">
        <v>110658</v>
      </c>
      <c r="E50" s="26" t="n">
        <v>6650</v>
      </c>
      <c r="F50" s="27" t="n">
        <v>598</v>
      </c>
      <c r="G50" s="28" t="n">
        <f aca="false">+F50+E50+D50+C50</f>
        <v>134330</v>
      </c>
      <c r="H50" s="29" t="n">
        <f aca="false">+G50/0.028174/1000</f>
        <v>4767.87108681763</v>
      </c>
      <c r="I50" s="36" t="n">
        <v>246957</v>
      </c>
      <c r="J50" s="28" t="n">
        <v>1578959</v>
      </c>
      <c r="K50" s="28" t="n">
        <v>80927</v>
      </c>
      <c r="L50" s="28" t="n">
        <v>9355</v>
      </c>
      <c r="M50" s="28" t="n">
        <f aca="false">+L50+K50+J50+I50</f>
        <v>1916198</v>
      </c>
      <c r="N50" s="32" t="n">
        <f aca="false">+M50/0.028174/1000</f>
        <v>68012.990700646</v>
      </c>
      <c r="O50" s="33" t="n">
        <f aca="false">+O49+H50</f>
        <v>80381.4864768936</v>
      </c>
      <c r="P50" s="37" t="n">
        <f aca="false">+O50+N50</f>
        <v>148394.47717754</v>
      </c>
    </row>
    <row r="51" customFormat="false" ht="15.75" hidden="false" customHeight="false" outlineLevel="0" collapsed="false">
      <c r="A51" s="7"/>
      <c r="B51" s="24" t="n">
        <v>1994</v>
      </c>
      <c r="C51" s="35" t="n">
        <v>17460</v>
      </c>
      <c r="D51" s="26" t="n">
        <v>119668</v>
      </c>
      <c r="E51" s="26" t="n">
        <v>7292</v>
      </c>
      <c r="F51" s="27" t="n">
        <v>655</v>
      </c>
      <c r="G51" s="28" t="n">
        <f aca="false">+F51+E51+D51+C51</f>
        <v>145075</v>
      </c>
      <c r="H51" s="29" t="n">
        <f aca="false">+G51/0.028174/1000</f>
        <v>5149.25108255839</v>
      </c>
      <c r="I51" s="36" t="n">
        <v>242227</v>
      </c>
      <c r="J51" s="28" t="n">
        <v>1547635</v>
      </c>
      <c r="K51" s="28" t="n">
        <v>85301</v>
      </c>
      <c r="L51" s="28" t="n">
        <v>9297</v>
      </c>
      <c r="M51" s="28" t="n">
        <f aca="false">+L51+K51+J51+I51</f>
        <v>1884460</v>
      </c>
      <c r="N51" s="32" t="n">
        <f aca="false">+M51/0.028174/1000</f>
        <v>66886.4910910769</v>
      </c>
      <c r="O51" s="33" t="n">
        <f aca="false">+O50+H51</f>
        <v>85530.737559452</v>
      </c>
      <c r="P51" s="37" t="n">
        <f aca="false">+O51+N51</f>
        <v>152417.228650529</v>
      </c>
    </row>
    <row r="52" customFormat="false" ht="15.75" hidden="false" customHeight="false" outlineLevel="0" collapsed="false">
      <c r="A52" s="7"/>
      <c r="B52" s="24" t="n">
        <v>1995</v>
      </c>
      <c r="C52" s="35" t="n">
        <v>19282</v>
      </c>
      <c r="D52" s="26" t="n">
        <v>124024</v>
      </c>
      <c r="E52" s="26" t="n">
        <v>7421</v>
      </c>
      <c r="F52" s="27" t="n">
        <v>639</v>
      </c>
      <c r="G52" s="28" t="n">
        <f aca="false">+F52+E52+D52+C52</f>
        <v>151366</v>
      </c>
      <c r="H52" s="29" t="n">
        <f aca="false">+G52/0.028174/1000</f>
        <v>5372.54206005537</v>
      </c>
      <c r="I52" s="36" t="n">
        <v>253540</v>
      </c>
      <c r="J52" s="28" t="n">
        <v>1567785</v>
      </c>
      <c r="K52" s="28" t="n">
        <v>86609</v>
      </c>
      <c r="L52" s="28" t="n">
        <v>8869</v>
      </c>
      <c r="M52" s="28" t="n">
        <f aca="false">+L52+K52+J52+I52</f>
        <v>1916803</v>
      </c>
      <c r="N52" s="32" t="n">
        <f aca="false">+M52/0.028174/1000</f>
        <v>68034.4643998012</v>
      </c>
      <c r="O52" s="33" t="n">
        <f aca="false">+O51+H52</f>
        <v>90903.2796195074</v>
      </c>
      <c r="P52" s="37" t="n">
        <f aca="false">+O52+N52</f>
        <v>158937.744019309</v>
      </c>
    </row>
    <row r="53" customFormat="false" ht="15.75" hidden="false" customHeight="false" outlineLevel="0" collapsed="false">
      <c r="A53" s="7"/>
      <c r="B53" s="24" t="n">
        <v>1996</v>
      </c>
      <c r="C53" s="35" t="n">
        <v>19404</v>
      </c>
      <c r="D53" s="26" t="n">
        <v>131743</v>
      </c>
      <c r="E53" s="26" t="n">
        <v>6466</v>
      </c>
      <c r="F53" s="27" t="n">
        <v>604</v>
      </c>
      <c r="G53" s="28" t="n">
        <f aca="false">+F53+E53+D53+C53</f>
        <v>158217</v>
      </c>
      <c r="H53" s="29" t="n">
        <f aca="false">+G53/0.028174/1000</f>
        <v>5615.70951941506</v>
      </c>
      <c r="I53" s="36" t="n">
        <v>253502</v>
      </c>
      <c r="J53" s="28" t="n">
        <v>1483710</v>
      </c>
      <c r="K53" s="28" t="n">
        <v>81805</v>
      </c>
      <c r="L53" s="28" t="n">
        <v>9583</v>
      </c>
      <c r="M53" s="28" t="n">
        <f aca="false">+L53+K53+J53+I53</f>
        <v>1828600</v>
      </c>
      <c r="N53" s="32" t="n">
        <f aca="false">+M53/0.028174/1000</f>
        <v>64903.8120252715</v>
      </c>
      <c r="O53" s="33" t="n">
        <f aca="false">+O52+H53</f>
        <v>96518.9891389224</v>
      </c>
      <c r="P53" s="37" t="n">
        <f aca="false">+O53+N53</f>
        <v>161422.801164194</v>
      </c>
    </row>
    <row r="54" customFormat="false" ht="15.75" hidden="false" customHeight="false" outlineLevel="0" collapsed="false">
      <c r="A54" s="7"/>
      <c r="B54" s="24" t="n">
        <v>1997</v>
      </c>
      <c r="C54" s="35" t="n">
        <v>20876</v>
      </c>
      <c r="D54" s="26" t="n">
        <v>133243</v>
      </c>
      <c r="E54" s="26" t="n">
        <v>6190</v>
      </c>
      <c r="F54" s="27" t="n">
        <v>571</v>
      </c>
      <c r="G54" s="28" t="n">
        <f aca="false">+F54+E54+D54+C54</f>
        <v>160880</v>
      </c>
      <c r="H54" s="29" t="n">
        <f aca="false">+G54/0.028174/1000</f>
        <v>5710.22928941577</v>
      </c>
      <c r="I54" s="36" t="n">
        <v>247432</v>
      </c>
      <c r="J54" s="28" t="n">
        <v>1392709</v>
      </c>
      <c r="K54" s="28" t="n">
        <v>76528</v>
      </c>
      <c r="L54" s="28" t="n">
        <v>8963</v>
      </c>
      <c r="M54" s="28" t="n">
        <f aca="false">+L54+K54+J54+I54</f>
        <v>1725632</v>
      </c>
      <c r="N54" s="32" t="n">
        <f aca="false">+M54/0.028174/1000</f>
        <v>61249.0949102009</v>
      </c>
      <c r="O54" s="33" t="n">
        <f aca="false">+O53+H54</f>
        <v>102229.218428338</v>
      </c>
      <c r="P54" s="37" t="n">
        <f aca="false">+O54+N54</f>
        <v>163478.313338539</v>
      </c>
    </row>
    <row r="55" customFormat="false" ht="15.75" hidden="false" customHeight="false" outlineLevel="0" collapsed="false">
      <c r="A55" s="7"/>
      <c r="B55" s="24" t="n">
        <v>1998</v>
      </c>
      <c r="C55" s="35" t="n">
        <v>21279</v>
      </c>
      <c r="D55" s="26" t="n">
        <v>136782</v>
      </c>
      <c r="E55" s="26" t="n">
        <v>6271</v>
      </c>
      <c r="F55" s="27" t="n">
        <v>609</v>
      </c>
      <c r="G55" s="28" t="n">
        <f aca="false">+F55+E55+D55+C55</f>
        <v>164941</v>
      </c>
      <c r="H55" s="29" t="n">
        <f aca="false">+G55/0.028174/1000</f>
        <v>5854.36927663803</v>
      </c>
      <c r="I55" s="36" t="n">
        <v>238599</v>
      </c>
      <c r="J55" s="28" t="n">
        <v>1346172</v>
      </c>
      <c r="K55" s="28" t="n">
        <v>71471</v>
      </c>
      <c r="L55" s="28" t="n">
        <v>8523</v>
      </c>
      <c r="M55" s="28" t="n">
        <f aca="false">+L55+K55+J55+I55</f>
        <v>1664765</v>
      </c>
      <c r="N55" s="32" t="n">
        <f aca="false">+M55/0.028174/1000</f>
        <v>59088.6988003123</v>
      </c>
      <c r="O55" s="33" t="n">
        <f aca="false">+O54+H55</f>
        <v>108083.587704976</v>
      </c>
      <c r="P55" s="37" t="n">
        <f aca="false">+O55+N55</f>
        <v>167172.286505289</v>
      </c>
    </row>
    <row r="56" customFormat="false" ht="15.75" hidden="false" customHeight="false" outlineLevel="0" collapsed="false">
      <c r="A56" s="7"/>
      <c r="B56" s="24" t="n">
        <v>1999</v>
      </c>
      <c r="C56" s="35" t="n">
        <v>21704</v>
      </c>
      <c r="D56" s="26" t="n">
        <v>141034</v>
      </c>
      <c r="E56" s="26" t="n">
        <v>6517</v>
      </c>
      <c r="F56" s="27" t="n">
        <v>639</v>
      </c>
      <c r="G56" s="28" t="n">
        <f aca="false">+F56+E56+D56+C56</f>
        <v>169894</v>
      </c>
      <c r="H56" s="29" t="n">
        <f aca="false">+G56/0.028174/1000</f>
        <v>6030.16965997018</v>
      </c>
      <c r="I56" s="36" t="n">
        <v>238973</v>
      </c>
      <c r="J56" s="28" t="n">
        <v>1311707</v>
      </c>
      <c r="K56" s="28" t="n">
        <v>68595</v>
      </c>
      <c r="L56" s="28" t="n">
        <v>17025</v>
      </c>
      <c r="M56" s="28" t="n">
        <f aca="false">+L56+K56+J56+I56</f>
        <v>1636300</v>
      </c>
      <c r="N56" s="32" t="n">
        <f aca="false">+M56/0.028174/1000</f>
        <v>58078.3701284873</v>
      </c>
      <c r="O56" s="33" t="n">
        <f aca="false">+O55+H56</f>
        <v>114113.757364946</v>
      </c>
      <c r="P56" s="37" t="n">
        <f aca="false">+O56+N56</f>
        <v>172192.127493434</v>
      </c>
    </row>
    <row r="57" customFormat="false" ht="15.75" hidden="false" customHeight="false" outlineLevel="0" collapsed="false">
      <c r="A57" s="7"/>
      <c r="B57" s="24" t="n">
        <v>2000</v>
      </c>
      <c r="C57" s="35" t="n">
        <v>22259</v>
      </c>
      <c r="D57" s="26" t="n">
        <v>142239</v>
      </c>
      <c r="E57" s="26" t="n">
        <v>6682</v>
      </c>
      <c r="F57" s="27" t="n">
        <v>1012</v>
      </c>
      <c r="G57" s="28" t="n">
        <f aca="false">+F57+E57+D57+C57</f>
        <v>172192</v>
      </c>
      <c r="H57" s="29" t="n">
        <f aca="false">+G57/0.028174/1000</f>
        <v>6111.73422304252</v>
      </c>
      <c r="I57" s="36" t="n">
        <v>249479</v>
      </c>
      <c r="J57" s="28" t="n">
        <v>1262949</v>
      </c>
      <c r="K57" s="28" t="n">
        <v>75633</v>
      </c>
      <c r="L57" s="28" t="n">
        <v>16079</v>
      </c>
      <c r="M57" s="28" t="n">
        <f aca="false">+L57+K57+J57+I57</f>
        <v>1604140</v>
      </c>
      <c r="N57" s="32" t="n">
        <f aca="false">+M57/0.028174/1000</f>
        <v>56936.8921700859</v>
      </c>
      <c r="O57" s="33" t="n">
        <f aca="false">+O56+H57</f>
        <v>120225.491587989</v>
      </c>
      <c r="P57" s="37" t="n">
        <f aca="false">+O57+N57</f>
        <v>177162.383758075</v>
      </c>
    </row>
    <row r="58" customFormat="false" ht="15.75" hidden="false" customHeight="false" outlineLevel="0" collapsed="false">
      <c r="A58" s="7"/>
      <c r="B58" s="24" t="n">
        <v>2001</v>
      </c>
      <c r="C58" s="35" t="n">
        <v>25660</v>
      </c>
      <c r="D58" s="26" t="n">
        <v>139942</v>
      </c>
      <c r="E58" s="26" t="n">
        <v>6703</v>
      </c>
      <c r="F58" s="27" t="n">
        <v>1471</v>
      </c>
      <c r="G58" s="28" t="n">
        <f aca="false">+F58+E58+D58+C58</f>
        <v>173776</v>
      </c>
      <c r="H58" s="29" t="n">
        <f aca="false">+G58/0.028174/1000</f>
        <v>6167.9562717399</v>
      </c>
      <c r="I58" s="36" t="n">
        <v>251451</v>
      </c>
      <c r="J58" s="28" t="n">
        <v>1272232</v>
      </c>
      <c r="K58" s="28" t="n">
        <v>81730</v>
      </c>
      <c r="L58" s="28" t="n">
        <v>15026</v>
      </c>
      <c r="M58" s="28" t="n">
        <f aca="false">+L58+K58+J58+I58</f>
        <v>1620439</v>
      </c>
      <c r="N58" s="32" t="n">
        <f aca="false">+M58/0.028174/1000</f>
        <v>57515.4042734436</v>
      </c>
      <c r="O58" s="33" t="n">
        <f aca="false">+O57+H58</f>
        <v>126393.447859729</v>
      </c>
      <c r="P58" s="37" t="n">
        <f aca="false">+O58+N58</f>
        <v>183908.852133172</v>
      </c>
    </row>
    <row r="59" customFormat="false" ht="15.75" hidden="false" customHeight="false" outlineLevel="0" collapsed="false">
      <c r="A59" s="7"/>
      <c r="B59" s="24" t="n">
        <v>2002</v>
      </c>
      <c r="C59" s="35" t="n">
        <v>28136</v>
      </c>
      <c r="D59" s="26" t="n">
        <v>137483</v>
      </c>
      <c r="E59" s="26" t="n">
        <v>6640</v>
      </c>
      <c r="F59" s="27" t="n">
        <v>1200</v>
      </c>
      <c r="G59" s="28" t="n">
        <f aca="false">+F59+E59+D59+C59</f>
        <v>173459</v>
      </c>
      <c r="H59" s="29" t="n">
        <f aca="false">+G59/0.028174/1000</f>
        <v>6156.7047632569</v>
      </c>
      <c r="I59" s="36" t="n">
        <v>254661</v>
      </c>
      <c r="J59" s="28" t="n">
        <v>1252562</v>
      </c>
      <c r="K59" s="28" t="n">
        <v>76649</v>
      </c>
      <c r="L59" s="28" t="n">
        <v>12656</v>
      </c>
      <c r="M59" s="28" t="n">
        <f aca="false">+L59+K59+J59+I59</f>
        <v>1596528</v>
      </c>
      <c r="N59" s="32" t="n">
        <f aca="false">+M59/0.028174/1000</f>
        <v>56666.7139916235</v>
      </c>
      <c r="O59" s="33" t="n">
        <f aca="false">+O58+H59</f>
        <v>132550.152622986</v>
      </c>
      <c r="P59" s="37" t="n">
        <f aca="false">+O59+N59</f>
        <v>189216.866614609</v>
      </c>
    </row>
    <row r="60" customFormat="false" ht="15.75" hidden="false" customHeight="false" outlineLevel="0" collapsed="false">
      <c r="A60" s="7"/>
      <c r="B60" s="24" t="n">
        <v>2003</v>
      </c>
      <c r="C60" s="35" t="n">
        <v>26217</v>
      </c>
      <c r="D60" s="26" t="n">
        <v>134732</v>
      </c>
      <c r="E60" s="26" t="n">
        <v>7085</v>
      </c>
      <c r="F60" s="27" t="n">
        <v>953</v>
      </c>
      <c r="G60" s="28" t="n">
        <f aca="false">+F60+E60+D60+C60</f>
        <v>168987</v>
      </c>
      <c r="H60" s="29" t="n">
        <f aca="false">+G60/0.028174/1000</f>
        <v>5997.97685809612</v>
      </c>
      <c r="I60" s="36" t="n">
        <v>259905</v>
      </c>
      <c r="J60" s="28" t="n">
        <v>1198748</v>
      </c>
      <c r="K60" s="28" t="n">
        <v>87877</v>
      </c>
      <c r="L60" s="28" t="n">
        <v>12456</v>
      </c>
      <c r="M60" s="28" t="n">
        <f aca="false">+L60+K60+J60+I60</f>
        <v>1558986</v>
      </c>
      <c r="N60" s="32" t="n">
        <f aca="false">+M60/0.028174/1000</f>
        <v>55334.2088450344</v>
      </c>
      <c r="O60" s="33" t="n">
        <f aca="false">+O59+H60</f>
        <v>138548.129481082</v>
      </c>
      <c r="P60" s="37" t="n">
        <f aca="false">+O60+N60</f>
        <v>193882.338326116</v>
      </c>
    </row>
    <row r="61" customFormat="false" ht="15.75" hidden="false" customHeight="false" outlineLevel="0" collapsed="false">
      <c r="A61" s="7"/>
      <c r="B61" s="24" t="n">
        <v>2004</v>
      </c>
      <c r="C61" s="35" t="n">
        <v>27182</v>
      </c>
      <c r="D61" s="26" t="n">
        <v>135824</v>
      </c>
      <c r="E61" s="26" t="n">
        <v>7267</v>
      </c>
      <c r="F61" s="27" t="n">
        <v>711</v>
      </c>
      <c r="G61" s="28" t="n">
        <f aca="false">+F61+E61+D61+C61</f>
        <v>170984</v>
      </c>
      <c r="H61" s="29" t="n">
        <f aca="false">+G61/0.028174/1000</f>
        <v>6068.85781216725</v>
      </c>
      <c r="I61" s="36" t="n">
        <v>289432</v>
      </c>
      <c r="J61" s="28" t="n">
        <v>1175892</v>
      </c>
      <c r="K61" s="28" t="n">
        <v>85007</v>
      </c>
      <c r="L61" s="28" t="n">
        <v>11872</v>
      </c>
      <c r="M61" s="28" t="n">
        <f aca="false">+L61+K61+J61+I61</f>
        <v>1562203</v>
      </c>
      <c r="N61" s="32" t="n">
        <f aca="false">+M61/0.028174/1000</f>
        <v>55448.3921345922</v>
      </c>
      <c r="O61" s="33" t="n">
        <f aca="false">+O60+H61</f>
        <v>144616.987293249</v>
      </c>
      <c r="P61" s="37" t="n">
        <f aca="false">+O61+N61</f>
        <v>200065.379427841</v>
      </c>
    </row>
    <row r="62" customFormat="false" ht="15.75" hidden="false" customHeight="false" outlineLevel="0" collapsed="false">
      <c r="A62" s="7"/>
      <c r="B62" s="24" t="n">
        <v>2005</v>
      </c>
      <c r="C62" s="35" t="n">
        <v>27966</v>
      </c>
      <c r="D62" s="26" t="n">
        <v>136837.7028</v>
      </c>
      <c r="E62" s="26" t="n">
        <v>6993.752</v>
      </c>
      <c r="F62" s="27" t="n">
        <v>421</v>
      </c>
      <c r="G62" s="28" t="n">
        <f aca="false">+F62+E62+D62+C62</f>
        <v>172218.4548</v>
      </c>
      <c r="H62" s="29" t="n">
        <f aca="false">+G62/0.028174/1000</f>
        <v>6112.6732022432</v>
      </c>
      <c r="I62" s="36" t="n">
        <v>347833</v>
      </c>
      <c r="J62" s="28" t="n">
        <v>1153480</v>
      </c>
      <c r="K62" s="28" t="n">
        <v>91614</v>
      </c>
      <c r="L62" s="28" t="n">
        <v>11260</v>
      </c>
      <c r="M62" s="28" t="n">
        <f aca="false">+L62+K62+J62+I62</f>
        <v>1604187</v>
      </c>
      <c r="N62" s="32" t="n">
        <f aca="false">+M62/0.028174/1000</f>
        <v>56938.5603748137</v>
      </c>
      <c r="O62" s="33" t="n">
        <f aca="false">+O61+H62</f>
        <v>150729.660495492</v>
      </c>
      <c r="P62" s="37" t="n">
        <f aca="false">+O62+N62</f>
        <v>207668.220870306</v>
      </c>
    </row>
    <row r="63" customFormat="false" ht="15.75" hidden="false" customHeight="false" outlineLevel="0" collapsed="false">
      <c r="A63" s="7"/>
      <c r="B63" s="24" t="n">
        <v>2006</v>
      </c>
      <c r="C63" s="35" t="n">
        <v>29418</v>
      </c>
      <c r="D63" s="26" t="n">
        <v>136261.3599</v>
      </c>
      <c r="E63" s="26" t="n">
        <v>6870.9857</v>
      </c>
      <c r="F63" s="27" t="n">
        <v>315</v>
      </c>
      <c r="G63" s="28" t="n">
        <f aca="false">+F63+E63+D63+C63</f>
        <v>172865.3456</v>
      </c>
      <c r="H63" s="29" t="n">
        <f aca="false">+G63/0.028174/1000</f>
        <v>6135.63376162419</v>
      </c>
      <c r="I63" s="36" t="n">
        <v>367653</v>
      </c>
      <c r="J63" s="28" t="n">
        <v>1131234</v>
      </c>
      <c r="K63" s="28" t="n">
        <v>98829</v>
      </c>
      <c r="L63" s="28" t="n">
        <v>10241</v>
      </c>
      <c r="M63" s="28" t="n">
        <f aca="false">+L63+K63+J63+I63</f>
        <v>1607957</v>
      </c>
      <c r="N63" s="32" t="n">
        <f aca="false">+M63/0.028174/1000</f>
        <v>57072.3716902108</v>
      </c>
      <c r="O63" s="33" t="n">
        <f aca="false">+O62+H63</f>
        <v>156865.294257117</v>
      </c>
      <c r="P63" s="37" t="n">
        <f aca="false">+O63+N63</f>
        <v>213937.665947327</v>
      </c>
    </row>
    <row r="64" customFormat="false" ht="15.75" hidden="false" customHeight="false" outlineLevel="0" collapsed="false">
      <c r="A64" s="7"/>
      <c r="B64" s="24" t="n">
        <v>2007</v>
      </c>
      <c r="C64" s="35" t="n">
        <v>27985.4430476162</v>
      </c>
      <c r="D64" s="26" t="n">
        <v>135734.948</v>
      </c>
      <c r="E64" s="26" t="n">
        <v>5852.5057</v>
      </c>
      <c r="F64" s="27" t="n">
        <v>285</v>
      </c>
      <c r="G64" s="28" t="n">
        <f aca="false">+F64+E64+D64+C64</f>
        <v>169857.896747616</v>
      </c>
      <c r="H64" s="29" t="n">
        <f aca="false">+G64/0.028174/1000</f>
        <v>6028.8882213252</v>
      </c>
      <c r="I64" s="36" t="n">
        <v>375929</v>
      </c>
      <c r="J64" s="28" t="n">
        <v>1124930</v>
      </c>
      <c r="K64" s="28" t="n">
        <v>95060</v>
      </c>
      <c r="L64" s="28" t="n">
        <v>9995</v>
      </c>
      <c r="M64" s="28" t="n">
        <f aca="false">+L64+K64+J64+I64</f>
        <v>1605914</v>
      </c>
      <c r="N64" s="32" t="n">
        <f aca="false">+M64/0.028174/1000</f>
        <v>56999.8580251296</v>
      </c>
      <c r="O64" s="33" t="n">
        <f aca="false">+O63+H64</f>
        <v>162894.182478442</v>
      </c>
      <c r="P64" s="37" t="n">
        <f aca="false">+O64+N64</f>
        <v>219894.040503571</v>
      </c>
    </row>
    <row r="65" customFormat="false" ht="16.5" hidden="false" customHeight="false" outlineLevel="0" collapsed="false">
      <c r="A65" s="7"/>
      <c r="B65" s="20" t="n">
        <v>2008</v>
      </c>
      <c r="C65" s="38" t="n">
        <v>28918.90605</v>
      </c>
      <c r="D65" s="39" t="n">
        <v>127953.3007</v>
      </c>
      <c r="E65" s="39" t="n">
        <v>5785.6253</v>
      </c>
      <c r="F65" s="40" t="n">
        <v>186.8</v>
      </c>
      <c r="G65" s="41" t="n">
        <f aca="false">+F65+E65+D65+C65</f>
        <v>162844.63205</v>
      </c>
      <c r="H65" s="42" t="n">
        <f aca="false">+G65/0.028174/1000</f>
        <v>5779.96138460992</v>
      </c>
      <c r="I65" s="43" t="n">
        <v>483051</v>
      </c>
      <c r="J65" s="41" t="n">
        <v>1138557</v>
      </c>
      <c r="K65" s="41" t="n">
        <v>88621</v>
      </c>
      <c r="L65" s="41" t="n">
        <v>10089</v>
      </c>
      <c r="M65" s="41" t="n">
        <f aca="false">+L65+K65+J65+I65</f>
        <v>1720318</v>
      </c>
      <c r="N65" s="44" t="n">
        <f aca="false">+M65/0.028174/1000</f>
        <v>61060.4812948108</v>
      </c>
      <c r="O65" s="45" t="n">
        <f aca="false">+O64+H65</f>
        <v>168674.143863052</v>
      </c>
      <c r="P65" s="46" t="n">
        <f aca="false">+O65+N65</f>
        <v>229734.625157862</v>
      </c>
    </row>
    <row r="67" customFormat="false" ht="15" hidden="false" customHeight="false" outlineLevel="0" collapsed="false">
      <c r="H67" s="47"/>
    </row>
  </sheetData>
  <mergeCells count="2">
    <mergeCell ref="C1:H1"/>
    <mergeCell ref="I1:N1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48" width="10.99"/>
    <col collapsed="false" customWidth="true" hidden="false" outlineLevel="0" max="3" min="2" style="49" width="13.7"/>
    <col collapsed="false" customWidth="true" hidden="false" outlineLevel="0" max="4" min="4" style="49" width="44.7"/>
    <col collapsed="false" customWidth="false" hidden="false" outlineLevel="0" max="5" min="5" style="49" width="10.99"/>
    <col collapsed="false" customWidth="true" hidden="false" outlineLevel="0" max="6" min="6" style="49" width="16.42"/>
    <col collapsed="false" customWidth="true" hidden="false" outlineLevel="0" max="7" min="7" style="48" width="16.13"/>
    <col collapsed="false" customWidth="false" hidden="false" outlineLevel="0" max="8" min="8" style="48" width="10.99"/>
    <col collapsed="false" customWidth="true" hidden="false" outlineLevel="0" max="9" min="9" style="50" width="16.7"/>
    <col collapsed="false" customWidth="true" hidden="false" outlineLevel="0" max="10" min="10" style="48" width="11.85"/>
    <col collapsed="false" customWidth="false" hidden="false" outlineLevel="0" max="13" min="11" style="48" width="10.99"/>
    <col collapsed="false" customWidth="false" hidden="false" outlineLevel="0" max="14" min="14" style="51" width="10.99"/>
    <col collapsed="false" customWidth="false" hidden="false" outlineLevel="0" max="257" min="15" style="48" width="10.99"/>
  </cols>
  <sheetData>
    <row r="1" customFormat="false" ht="16.5" hidden="false" customHeight="false" outlineLevel="0" collapsed="false">
      <c r="A1" s="52"/>
      <c r="B1" s="52"/>
      <c r="C1" s="53"/>
      <c r="D1" s="53"/>
      <c r="E1" s="53"/>
      <c r="F1" s="53"/>
      <c r="G1" s="52"/>
      <c r="H1" s="52"/>
      <c r="I1" s="54"/>
    </row>
    <row r="2" customFormat="false" ht="25.5" hidden="false" customHeight="false" outlineLevel="0" collapsed="false">
      <c r="A2" s="55" t="s">
        <v>60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56" t="s">
        <v>9</v>
      </c>
      <c r="B3" s="56"/>
      <c r="C3" s="56"/>
      <c r="D3" s="56"/>
      <c r="E3" s="56"/>
      <c r="F3" s="56"/>
      <c r="G3" s="56"/>
      <c r="H3" s="56"/>
      <c r="I3" s="56"/>
      <c r="J3" s="57"/>
    </row>
    <row r="4" customFormat="false" ht="15.75" hidden="false" customHeight="false" outlineLevel="0" collapsed="false">
      <c r="A4" s="58"/>
      <c r="B4" s="59"/>
      <c r="C4" s="60"/>
      <c r="D4" s="60"/>
      <c r="E4" s="60"/>
      <c r="F4" s="60"/>
      <c r="G4" s="59"/>
      <c r="H4" s="59"/>
      <c r="I4" s="61"/>
    </row>
    <row r="5" customFormat="false" ht="15.75" hidden="false" customHeight="false" outlineLevel="0" collapsed="false">
      <c r="A5" s="62"/>
      <c r="B5" s="59"/>
      <c r="C5" s="60"/>
      <c r="D5" s="60"/>
      <c r="E5" s="60"/>
      <c r="F5" s="60"/>
      <c r="G5" s="59"/>
      <c r="H5" s="59"/>
      <c r="I5" s="61"/>
    </row>
    <row r="6" customFormat="false" ht="15.75" hidden="false" customHeight="false" outlineLevel="0" collapsed="false">
      <c r="A6" s="63" t="s">
        <v>61</v>
      </c>
      <c r="B6" s="64"/>
      <c r="C6" s="65"/>
      <c r="D6" s="65"/>
      <c r="E6" s="65"/>
      <c r="F6" s="65"/>
      <c r="G6" s="64"/>
      <c r="H6" s="64"/>
      <c r="I6" s="66"/>
    </row>
    <row r="7" customFormat="false" ht="18.75" hidden="false" customHeight="false" outlineLevel="0" collapsed="false">
      <c r="A7" s="62"/>
      <c r="B7" s="64"/>
      <c r="C7" s="67" t="s">
        <v>61</v>
      </c>
      <c r="D7" s="67"/>
      <c r="E7" s="64"/>
      <c r="F7" s="68" t="s">
        <v>62</v>
      </c>
      <c r="G7" s="69" t="n">
        <f aca="false">F80</f>
        <v>0.949307330846125</v>
      </c>
      <c r="H7" s="64"/>
      <c r="I7" s="66"/>
    </row>
    <row r="8" customFormat="false" ht="15.75" hidden="false" customHeight="false" outlineLevel="0" collapsed="false">
      <c r="A8" s="62"/>
      <c r="B8" s="65"/>
      <c r="C8" s="64"/>
      <c r="D8" s="64"/>
      <c r="E8" s="65"/>
      <c r="F8" s="65"/>
      <c r="G8" s="64"/>
      <c r="H8" s="64"/>
      <c r="I8" s="66"/>
      <c r="J8" s="48" t="s">
        <v>63</v>
      </c>
    </row>
    <row r="9" customFormat="false" ht="15.75" hidden="false" customHeight="false" outlineLevel="0" collapsed="false">
      <c r="A9" s="62"/>
      <c r="B9" s="65"/>
      <c r="C9" s="70" t="s">
        <v>61</v>
      </c>
      <c r="D9" s="70"/>
      <c r="E9" s="64"/>
      <c r="F9" s="68" t="s">
        <v>64</v>
      </c>
      <c r="G9" s="71" t="n">
        <v>2002.4684</v>
      </c>
      <c r="H9" s="64"/>
      <c r="I9" s="66"/>
      <c r="J9" s="49" t="n">
        <f aca="false">D151</f>
        <v>276999.978896796</v>
      </c>
    </row>
    <row r="10" customFormat="false" ht="16.5" hidden="false" customHeight="false" outlineLevel="0" collapsed="false">
      <c r="A10" s="62"/>
      <c r="B10" s="65"/>
      <c r="C10" s="65"/>
      <c r="D10" s="65"/>
      <c r="E10" s="72"/>
      <c r="F10" s="65"/>
      <c r="G10" s="70"/>
      <c r="H10" s="64"/>
      <c r="I10" s="66"/>
    </row>
    <row r="11" customFormat="false" ht="18.75" hidden="false" customHeight="false" outlineLevel="0" collapsed="false">
      <c r="A11" s="73"/>
      <c r="B11" s="74" t="s">
        <v>65</v>
      </c>
      <c r="C11" s="74" t="s">
        <v>66</v>
      </c>
      <c r="D11" s="74" t="s">
        <v>54</v>
      </c>
      <c r="E11" s="74" t="s">
        <v>67</v>
      </c>
      <c r="F11" s="75"/>
      <c r="G11" s="76" t="s">
        <v>68</v>
      </c>
      <c r="H11" s="77"/>
      <c r="I11" s="78"/>
    </row>
    <row r="12" customFormat="false" ht="15.75" hidden="false" customHeight="false" outlineLevel="0" collapsed="false">
      <c r="A12" s="79"/>
      <c r="B12" s="80" t="s">
        <v>58</v>
      </c>
      <c r="C12" s="80" t="s">
        <v>58</v>
      </c>
      <c r="D12" s="80" t="s">
        <v>69</v>
      </c>
      <c r="E12" s="80"/>
      <c r="F12" s="81"/>
      <c r="G12" s="82"/>
      <c r="H12" s="83"/>
      <c r="I12" s="84"/>
    </row>
    <row r="13" s="89" customFormat="true" ht="19.5" hidden="false" customHeight="false" outlineLevel="0" collapsed="false">
      <c r="A13" s="85" t="s">
        <v>70</v>
      </c>
      <c r="B13" s="86" t="s">
        <v>71</v>
      </c>
      <c r="C13" s="87" t="s">
        <v>71</v>
      </c>
      <c r="D13" s="87" t="s">
        <v>71</v>
      </c>
      <c r="E13" s="86" t="s">
        <v>72</v>
      </c>
      <c r="F13" s="87" t="s">
        <v>73</v>
      </c>
      <c r="G13" s="87" t="s">
        <v>74</v>
      </c>
      <c r="H13" s="87" t="s">
        <v>75</v>
      </c>
      <c r="I13" s="88" t="s">
        <v>76</v>
      </c>
      <c r="N13" s="90"/>
    </row>
    <row r="14" s="64" customFormat="true" ht="15.75" hidden="false" customHeight="true" outlineLevel="0" collapsed="false">
      <c r="A14" s="91" t="n">
        <f aca="false">A15-1</f>
        <v>1950</v>
      </c>
      <c r="B14" s="80" t="n">
        <f aca="false">+'Sch 2'!H7</f>
        <v>51.3949031021509</v>
      </c>
      <c r="C14" s="80" t="n">
        <f aca="false">EXP(($F$79+($F$78*((A14-$G$9)^2))))</f>
        <v>74.0157853557254</v>
      </c>
      <c r="D14" s="80" t="n">
        <f aca="false">+C14</f>
        <v>74.0157853557254</v>
      </c>
      <c r="E14" s="80" t="n">
        <f aca="false">(A14-$G$9)^2</f>
        <v>2752.93299856</v>
      </c>
      <c r="F14" s="80" t="n">
        <f aca="false">E14^2</f>
        <v>7578640.09456054</v>
      </c>
      <c r="G14" s="92" t="n">
        <f aca="false">LN(B14)</f>
        <v>3.93953900610755</v>
      </c>
      <c r="H14" s="92" t="n">
        <f aca="false">G14^2</f>
        <v>15.5199675806428</v>
      </c>
      <c r="I14" s="93" t="n">
        <f aca="false">E14*G14</f>
        <v>10845.2869290277</v>
      </c>
      <c r="N14" s="94"/>
    </row>
    <row r="15" s="64" customFormat="true" ht="15.75" hidden="false" customHeight="true" outlineLevel="0" collapsed="false">
      <c r="A15" s="91" t="n">
        <f aca="false">A16-1</f>
        <v>1951</v>
      </c>
      <c r="B15" s="80" t="n">
        <f aca="false">+'Sch 2'!H8</f>
        <v>57.8902534251438</v>
      </c>
      <c r="C15" s="80" t="n">
        <f aca="false">EXP(($F$79+($F$78*((A15-$G$9)^2))))</f>
        <v>87.5295537679739</v>
      </c>
      <c r="D15" s="80" t="n">
        <f aca="false">+C15+D14</f>
        <v>161.545339123699</v>
      </c>
      <c r="E15" s="80" t="n">
        <f aca="false">(A15-$G$9)^2</f>
        <v>2648.99619856</v>
      </c>
      <c r="F15" s="80" t="n">
        <f aca="false">E15^2</f>
        <v>7017180.85998532</v>
      </c>
      <c r="G15" s="92" t="n">
        <f aca="false">LN(B15)</f>
        <v>4.0585490357829</v>
      </c>
      <c r="H15" s="92" t="n">
        <f aca="false">G15^2</f>
        <v>16.4718202758543</v>
      </c>
      <c r="I15" s="93" t="n">
        <f aca="false">E15*G15</f>
        <v>10751.0809674582</v>
      </c>
      <c r="N15" s="94"/>
    </row>
    <row r="16" s="64" customFormat="true" ht="15.75" hidden="false" customHeight="true" outlineLevel="0" collapsed="false">
      <c r="A16" s="91" t="n">
        <f aca="false">A17-1</f>
        <v>1952</v>
      </c>
      <c r="B16" s="80" t="n">
        <f aca="false">+'Sch 2'!H9</f>
        <v>64.4920849009725</v>
      </c>
      <c r="C16" s="80" t="n">
        <f aca="false">EXP(($F$79+($F$78*((A16-$G$9)^2))))</f>
        <v>103.177177126073</v>
      </c>
      <c r="D16" s="80" t="n">
        <f aca="false">+C16+D15</f>
        <v>264.722516249773</v>
      </c>
      <c r="E16" s="80" t="n">
        <f aca="false">(A16-$G$9)^2</f>
        <v>2547.05939856</v>
      </c>
      <c r="F16" s="80" t="n">
        <f aca="false">E16^2</f>
        <v>6487511.57979282</v>
      </c>
      <c r="G16" s="92" t="n">
        <f aca="false">LN(B16)</f>
        <v>4.16654250155806</v>
      </c>
      <c r="H16" s="92" t="n">
        <f aca="false">G16^2</f>
        <v>17.3600764172897</v>
      </c>
      <c r="I16" s="93" t="n">
        <f aca="false">E16*G16</f>
        <v>10612.4312380931</v>
      </c>
      <c r="N16" s="94"/>
    </row>
    <row r="17" s="64" customFormat="true" ht="15.75" hidden="false" customHeight="true" outlineLevel="0" collapsed="false">
      <c r="A17" s="91" t="n">
        <f aca="false">A18-1</f>
        <v>1953</v>
      </c>
      <c r="B17" s="80" t="n">
        <f aca="false">+'Sch 2'!H10</f>
        <v>74.0753886562079</v>
      </c>
      <c r="C17" s="80" t="n">
        <f aca="false">EXP(($F$79+($F$78*((A17-$G$9)^2))))</f>
        <v>121.23028699939</v>
      </c>
      <c r="D17" s="80" t="n">
        <f aca="false">+C17+D16</f>
        <v>385.952803249163</v>
      </c>
      <c r="E17" s="80" t="n">
        <f aca="false">(A17-$G$9)^2</f>
        <v>2447.12259856</v>
      </c>
      <c r="F17" s="80" t="n">
        <f aca="false">E17^2</f>
        <v>5988409.01238304</v>
      </c>
      <c r="G17" s="92" t="n">
        <f aca="false">LN(B17)</f>
        <v>4.30508334023909</v>
      </c>
      <c r="H17" s="92" t="n">
        <f aca="false">G17^2</f>
        <v>18.5337425664041</v>
      </c>
      <c r="I17" s="93" t="n">
        <f aca="false">E17*G17</f>
        <v>10535.0667305832</v>
      </c>
      <c r="N17" s="94"/>
    </row>
    <row r="18" s="64" customFormat="true" ht="15.75" hidden="false" customHeight="true" outlineLevel="0" collapsed="false">
      <c r="A18" s="91" t="n">
        <f aca="false">A19-1</f>
        <v>1954</v>
      </c>
      <c r="B18" s="80" t="n">
        <f aca="false">+'Sch 2'!H11</f>
        <v>90.22503016966</v>
      </c>
      <c r="C18" s="80" t="n">
        <f aca="false">EXP(($F$79+($F$78*((A18-$G$9)^2))))</f>
        <v>141.983275004661</v>
      </c>
      <c r="D18" s="80" t="n">
        <f aca="false">+C18+D17</f>
        <v>527.936078253823</v>
      </c>
      <c r="E18" s="80" t="n">
        <f aca="false">(A18-$G$9)^2</f>
        <v>2349.18579856</v>
      </c>
      <c r="F18" s="80" t="n">
        <f aca="false">E18^2</f>
        <v>5518673.91615597</v>
      </c>
      <c r="G18" s="92" t="n">
        <f aca="false">LN(B18)</f>
        <v>4.50230688491128</v>
      </c>
      <c r="H18" s="92" t="n">
        <f aca="false">G18^2</f>
        <v>20.2707672859195</v>
      </c>
      <c r="I18" s="93" t="n">
        <f aca="false">E18*G18</f>
        <v>10576.7553947925</v>
      </c>
      <c r="N18" s="94"/>
    </row>
    <row r="19" s="64" customFormat="true" ht="15.75" hidden="false" customHeight="true" outlineLevel="0" collapsed="false">
      <c r="A19" s="91" t="n">
        <f aca="false">A20-1</f>
        <v>1955</v>
      </c>
      <c r="B19" s="80" t="n">
        <f aca="false">+'Sch 2'!H12</f>
        <v>112.799034570881</v>
      </c>
      <c r="C19" s="80" t="n">
        <f aca="false">EXP(($F$79+($F$78*((A19-$G$9)^2))))</f>
        <v>165.753157436909</v>
      </c>
      <c r="D19" s="80" t="n">
        <f aca="false">+C19+D18</f>
        <v>693.689235690732</v>
      </c>
      <c r="E19" s="80" t="n">
        <f aca="false">(A19-$G$9)^2</f>
        <v>2253.24899856</v>
      </c>
      <c r="F19" s="80" t="n">
        <f aca="false">E19^2</f>
        <v>5077131.04951163</v>
      </c>
      <c r="G19" s="92" t="n">
        <f aca="false">LN(B19)</f>
        <v>4.72560778025855</v>
      </c>
      <c r="H19" s="92" t="n">
        <f aca="false">G19^2</f>
        <v>22.3313688928401</v>
      </c>
      <c r="I19" s="93" t="n">
        <f aca="false">E19*G19</f>
        <v>10647.9709984549</v>
      </c>
      <c r="N19" s="94"/>
    </row>
    <row r="20" s="64" customFormat="true" ht="15.75" hidden="false" customHeight="true" outlineLevel="0" collapsed="false">
      <c r="A20" s="91" t="n">
        <f aca="false">A21-1</f>
        <v>1956</v>
      </c>
      <c r="B20" s="80" t="n">
        <f aca="false">+'Sch 2'!H13</f>
        <v>122.6307943494</v>
      </c>
      <c r="C20" s="80" t="n">
        <f aca="false">EXP(($F$79+($F$78*((A20-$G$9)^2))))</f>
        <v>192.879021925377</v>
      </c>
      <c r="D20" s="80" t="n">
        <f aca="false">+C20+D19</f>
        <v>886.568257616109</v>
      </c>
      <c r="E20" s="80" t="n">
        <f aca="false">(A20-$G$9)^2</f>
        <v>2159.31219856</v>
      </c>
      <c r="F20" s="80" t="n">
        <f aca="false">E20^2</f>
        <v>4662629.17085001</v>
      </c>
      <c r="G20" s="92" t="n">
        <f aca="false">LN(B20)</f>
        <v>4.80917816936366</v>
      </c>
      <c r="H20" s="92" t="n">
        <f aca="false">G20^2</f>
        <v>23.128194664684</v>
      </c>
      <c r="I20" s="93" t="n">
        <f aca="false">E20*G20</f>
        <v>10384.5170861554</v>
      </c>
      <c r="N20" s="94"/>
    </row>
    <row r="21" s="64" customFormat="true" ht="15.75" hidden="false" customHeight="true" outlineLevel="0" collapsed="false">
      <c r="A21" s="91" t="n">
        <f aca="false">A22-1</f>
        <v>1957</v>
      </c>
      <c r="B21" s="80" t="n">
        <f aca="false">+'Sch 2'!H14</f>
        <v>153.510328671825</v>
      </c>
      <c r="C21" s="80" t="n">
        <f aca="false">EXP(($F$79+($F$78*((A21-$G$9)^2))))</f>
        <v>223.720996251949</v>
      </c>
      <c r="D21" s="80" t="n">
        <f aca="false">+C21+D20</f>
        <v>1110.28925386806</v>
      </c>
      <c r="E21" s="80" t="n">
        <f aca="false">(A21-$G$9)^2</f>
        <v>2067.37539856</v>
      </c>
      <c r="F21" s="80" t="n">
        <f aca="false">E21^2</f>
        <v>4274041.03857111</v>
      </c>
      <c r="G21" s="92" t="n">
        <f aca="false">LN(B21)</f>
        <v>5.03376785252786</v>
      </c>
      <c r="H21" s="92" t="n">
        <f aca="false">G21^2</f>
        <v>25.338818793143</v>
      </c>
      <c r="I21" s="93" t="n">
        <f aca="false">E21*G21</f>
        <v>10406.6878203783</v>
      </c>
      <c r="N21" s="94"/>
    </row>
    <row r="22" s="64" customFormat="true" ht="15.75" hidden="false" customHeight="true" outlineLevel="0" collapsed="false">
      <c r="A22" s="91" t="n">
        <f aca="false">A23-1</f>
        <v>1958</v>
      </c>
      <c r="B22" s="80" t="n">
        <f aca="false">+'Sch 2'!H15</f>
        <v>264.605664797331</v>
      </c>
      <c r="C22" s="80" t="n">
        <f aca="false">EXP(($F$79+($F$78*((A22-$G$9)^2))))</f>
        <v>258.658680990275</v>
      </c>
      <c r="D22" s="80" t="n">
        <f aca="false">+C22+D21</f>
        <v>1368.94793485833</v>
      </c>
      <c r="E22" s="80" t="n">
        <f aca="false">(A22-$G$9)^2</f>
        <v>1977.43859856</v>
      </c>
      <c r="F22" s="80" t="n">
        <f aca="false">E22^2</f>
        <v>3910263.41107493</v>
      </c>
      <c r="G22" s="92" t="n">
        <f aca="false">LN(B22)</f>
        <v>5.57824066036072</v>
      </c>
      <c r="H22" s="92" t="n">
        <f aca="false">G22^2</f>
        <v>31.1167688649016</v>
      </c>
      <c r="I22" s="93" t="n">
        <f aca="false">E22*G22</f>
        <v>11030.6283938541</v>
      </c>
      <c r="N22" s="94"/>
    </row>
    <row r="23" s="64" customFormat="true" ht="15.75" hidden="false" customHeight="true" outlineLevel="0" collapsed="false">
      <c r="A23" s="91" t="n">
        <f aca="false">A24-1</f>
        <v>1959</v>
      </c>
      <c r="B23" s="80" t="n">
        <f aca="false">+'Sch 2'!H16</f>
        <v>346.205721587279</v>
      </c>
      <c r="C23" s="80" t="n">
        <f aca="false">EXP(($F$79+($F$78*((A23-$G$9)^2))))</f>
        <v>298.088991019764</v>
      </c>
      <c r="D23" s="80" t="n">
        <f aca="false">+C23+D22</f>
        <v>1667.0369258781</v>
      </c>
      <c r="E23" s="80" t="n">
        <f aca="false">(A23-$G$9)^2</f>
        <v>1889.50179856</v>
      </c>
      <c r="F23" s="80" t="n">
        <f aca="false">E23^2</f>
        <v>3570217.04676147</v>
      </c>
      <c r="G23" s="92" t="n">
        <f aca="false">LN(B23)</f>
        <v>5.84703316943188</v>
      </c>
      <c r="H23" s="92" t="n">
        <f aca="false">G23^2</f>
        <v>34.1877968844366</v>
      </c>
      <c r="I23" s="93" t="n">
        <f aca="false">E23*G23</f>
        <v>11047.9796898815</v>
      </c>
      <c r="N23" s="94"/>
    </row>
    <row r="24" s="64" customFormat="true" ht="15.75" hidden="false" customHeight="true" outlineLevel="0" collapsed="false">
      <c r="A24" s="91" t="n">
        <f aca="false">A25-1</f>
        <v>1960</v>
      </c>
      <c r="B24" s="80" t="n">
        <f aca="false">+'Sch 2'!H17</f>
        <v>431.994037055441</v>
      </c>
      <c r="C24" s="80" t="n">
        <f aca="false">EXP(($F$79+($F$78*((A24-$G$9)^2))))</f>
        <v>342.423356443394</v>
      </c>
      <c r="D24" s="80" t="n">
        <f aca="false">+C24+D23</f>
        <v>2009.46028232149</v>
      </c>
      <c r="E24" s="80" t="n">
        <f aca="false">(A24-$G$9)^2</f>
        <v>1803.56499856</v>
      </c>
      <c r="F24" s="80" t="n">
        <f aca="false">E24^2</f>
        <v>3252846.70403072</v>
      </c>
      <c r="G24" s="92" t="n">
        <f aca="false">LN(B24)</f>
        <v>6.06841178503644</v>
      </c>
      <c r="H24" s="92" t="n">
        <f aca="false">G24^2</f>
        <v>36.8256215927692</v>
      </c>
      <c r="I24" s="93" t="n">
        <f aca="false">E24*G24</f>
        <v>10944.7750923407</v>
      </c>
      <c r="N24" s="94"/>
    </row>
    <row r="25" s="64" customFormat="true" ht="15.75" hidden="false" customHeight="true" outlineLevel="0" collapsed="false">
      <c r="A25" s="91" t="n">
        <f aca="false">A26-1</f>
        <v>1961</v>
      </c>
      <c r="B25" s="80" t="n">
        <f aca="false">+'Sch 2'!H18</f>
        <v>549.797685809612</v>
      </c>
      <c r="C25" s="80" t="n">
        <f aca="false">EXP(($F$79+($F$78*((A25-$G$9)^2))))</f>
        <v>392.08424115669</v>
      </c>
      <c r="D25" s="80" t="n">
        <f aca="false">+C25+D24</f>
        <v>2401.54452347818</v>
      </c>
      <c r="E25" s="80" t="n">
        <f aca="false">(A25-$G$9)^2</f>
        <v>1719.62819856</v>
      </c>
      <c r="F25" s="80" t="n">
        <f aca="false">E25^2</f>
        <v>2957121.1412827</v>
      </c>
      <c r="G25" s="92" t="n">
        <f aca="false">LN(B25)</f>
        <v>6.3095503665728</v>
      </c>
      <c r="H25" s="92" t="n">
        <f aca="false">G25^2</f>
        <v>39.810425828319</v>
      </c>
      <c r="I25" s="93" t="n">
        <f aca="false">E25*G25</f>
        <v>10850.0807305932</v>
      </c>
      <c r="N25" s="94"/>
    </row>
    <row r="26" s="64" customFormat="true" ht="15.75" hidden="false" customHeight="true" outlineLevel="0" collapsed="false">
      <c r="A26" s="91" t="n">
        <f aca="false">A27-1</f>
        <v>1962</v>
      </c>
      <c r="B26" s="80" t="n">
        <f aca="false">+'Sch 2'!H19</f>
        <v>758.536239085682</v>
      </c>
      <c r="C26" s="80" t="n">
        <f aca="false">EXP(($F$79+($F$78*((A26-$G$9)^2))))</f>
        <v>447.500947390731</v>
      </c>
      <c r="D26" s="80" t="n">
        <f aca="false">+C26+D25</f>
        <v>2849.04547086891</v>
      </c>
      <c r="E26" s="80" t="n">
        <f aca="false">(A26-$G$9)^2</f>
        <v>1637.69139856</v>
      </c>
      <c r="F26" s="80" t="n">
        <f aca="false">E26^2</f>
        <v>2682033.1169174</v>
      </c>
      <c r="G26" s="92" t="n">
        <f aca="false">LN(B26)</f>
        <v>6.63139057495208</v>
      </c>
      <c r="H26" s="92" t="n">
        <f aca="false">G26^2</f>
        <v>43.9753409575632</v>
      </c>
      <c r="I26" s="93" t="n">
        <f aca="false">E26*G26</f>
        <v>10860.1713050909</v>
      </c>
      <c r="N26" s="94"/>
    </row>
    <row r="27" s="64" customFormat="true" ht="15.75" hidden="false" customHeight="true" outlineLevel="0" collapsed="false">
      <c r="A27" s="91" t="n">
        <f aca="false">A28-1</f>
        <v>1963</v>
      </c>
      <c r="B27" s="80" t="n">
        <f aca="false">+'Sch 2'!H20</f>
        <v>829.594661744871</v>
      </c>
      <c r="C27" s="80" t="n">
        <f aca="false">EXP(($F$79+($F$78*((A27-$G$9)^2))))</f>
        <v>509.104687034392</v>
      </c>
      <c r="D27" s="80" t="n">
        <f aca="false">+C27+D26</f>
        <v>3358.1501579033</v>
      </c>
      <c r="E27" s="80" t="n">
        <f aca="false">(A27-$G$9)^2</f>
        <v>1557.75459856</v>
      </c>
      <c r="F27" s="80" t="n">
        <f aca="false">E27^2</f>
        <v>2426599.38933482</v>
      </c>
      <c r="G27" s="92" t="n">
        <f aca="false">LN(B27)</f>
        <v>6.72093722216085</v>
      </c>
      <c r="H27" s="92" t="n">
        <f aca="false">G27^2</f>
        <v>45.1709971442272</v>
      </c>
      <c r="I27" s="93" t="n">
        <f aca="false">E27*G27</f>
        <v>10469.5708644541</v>
      </c>
      <c r="L27" s="65"/>
      <c r="N27" s="94"/>
    </row>
    <row r="28" s="64" customFormat="true" ht="15.75" hidden="false" customHeight="true" outlineLevel="0" collapsed="false">
      <c r="A28" s="91" t="n">
        <f aca="false">A29-1</f>
        <v>1964</v>
      </c>
      <c r="B28" s="80" t="n">
        <f aca="false">+'Sch 2'!H21</f>
        <v>929.580464257826</v>
      </c>
      <c r="C28" s="80" t="n">
        <f aca="false">EXP(($F$79+($F$78*((A28-$G$9)^2))))</f>
        <v>577.322915404643</v>
      </c>
      <c r="D28" s="80" t="n">
        <f aca="false">+C28+D27</f>
        <v>3935.47307330795</v>
      </c>
      <c r="E28" s="80" t="n">
        <f aca="false">(A28-$G$9)^2</f>
        <v>1479.81779856</v>
      </c>
      <c r="F28" s="80" t="n">
        <f aca="false">E28^2</f>
        <v>2189860.71693496</v>
      </c>
      <c r="G28" s="92" t="n">
        <f aca="false">LN(B28)</f>
        <v>6.83473337066364</v>
      </c>
      <c r="H28" s="92" t="n">
        <f aca="false">G28^2</f>
        <v>46.7135802480632</v>
      </c>
      <c r="I28" s="93" t="n">
        <f aca="false">E28*G28</f>
        <v>10114.16009032</v>
      </c>
      <c r="L28" s="65"/>
      <c r="N28" s="94"/>
    </row>
    <row r="29" s="64" customFormat="true" ht="15.75" hidden="false" customHeight="true" outlineLevel="0" collapsed="false">
      <c r="A29" s="91" t="n">
        <f aca="false">A30-1</f>
        <v>1965</v>
      </c>
      <c r="B29" s="80" t="n">
        <f aca="false">+'Sch 2'!H22</f>
        <v>1026.86874423227</v>
      </c>
      <c r="C29" s="80" t="n">
        <f aca="false">EXP(($F$79+($F$78*((A29-$G$9)^2))))</f>
        <v>652.572940267143</v>
      </c>
      <c r="D29" s="80" t="n">
        <f aca="false">+C29+D28</f>
        <v>4588.04601357509</v>
      </c>
      <c r="E29" s="80" t="n">
        <f aca="false">(A29-$G$9)^2</f>
        <v>1403.88099856</v>
      </c>
      <c r="F29" s="80" t="n">
        <f aca="false">E29^2</f>
        <v>1970881.85811782</v>
      </c>
      <c r="G29" s="92" t="n">
        <f aca="false">LN(B29)</f>
        <v>6.93426939672893</v>
      </c>
      <c r="H29" s="92" t="n">
        <f aca="false">G29^2</f>
        <v>48.0840920664114</v>
      </c>
      <c r="I29" s="93" t="n">
        <f aca="false">E29*G29</f>
        <v>9734.88904496385</v>
      </c>
      <c r="L29" s="65"/>
      <c r="N29" s="94"/>
    </row>
    <row r="30" s="64" customFormat="true" ht="15.75" hidden="false" customHeight="true" outlineLevel="0" collapsed="false">
      <c r="A30" s="91" t="n">
        <f aca="false">A31-1</f>
        <v>1966</v>
      </c>
      <c r="B30" s="80" t="n">
        <f aca="false">+'Sch 2'!H23</f>
        <v>1102.93178107475</v>
      </c>
      <c r="C30" s="80" t="n">
        <f aca="false">EXP(($F$79+($F$78*((A30-$G$9)^2))))</f>
        <v>735.254838107245</v>
      </c>
      <c r="D30" s="80" t="n">
        <f aca="false">+C30+D29</f>
        <v>5323.30085168233</v>
      </c>
      <c r="E30" s="80" t="n">
        <f aca="false">(A30-$G$9)^2</f>
        <v>1329.94419856</v>
      </c>
      <c r="F30" s="80" t="n">
        <f aca="false">E30^2</f>
        <v>1768751.5712834</v>
      </c>
      <c r="G30" s="92" t="n">
        <f aca="false">LN(B30)</f>
        <v>7.00572716881383</v>
      </c>
      <c r="H30" s="92" t="n">
        <f aca="false">G30^2</f>
        <v>49.0802131638563</v>
      </c>
      <c r="I30" s="93" t="n">
        <f aca="false">E30*G30</f>
        <v>9317.22620485812</v>
      </c>
      <c r="L30" s="65"/>
      <c r="N30" s="94"/>
    </row>
    <row r="31" s="64" customFormat="true" ht="15.75" hidden="false" customHeight="true" outlineLevel="0" collapsed="false">
      <c r="A31" s="91" t="n">
        <f aca="false">A32-1</f>
        <v>1967</v>
      </c>
      <c r="B31" s="80" t="n">
        <f aca="false">+'Sch 2'!H24</f>
        <v>1231.88045715908</v>
      </c>
      <c r="C31" s="80" t="n">
        <f aca="false">EXP(($F$79+($F$78*((A31-$G$9)^2))))</f>
        <v>825.743730608488</v>
      </c>
      <c r="D31" s="80" t="n">
        <f aca="false">+C31+D30</f>
        <v>6149.04458229082</v>
      </c>
      <c r="E31" s="80" t="n">
        <f aca="false">(A31-$G$9)^2</f>
        <v>1258.00739856</v>
      </c>
      <c r="F31" s="80" t="n">
        <f aca="false">E31^2</f>
        <v>1582582.61483169</v>
      </c>
      <c r="G31" s="92" t="n">
        <f aca="false">LN(B31)</f>
        <v>7.11629710785888</v>
      </c>
      <c r="H31" s="92" t="n">
        <f aca="false">G31^2</f>
        <v>50.6416845273207</v>
      </c>
      <c r="I31" s="93" t="n">
        <f aca="false">E31*G31</f>
        <v>8952.35441203759</v>
      </c>
      <c r="L31" s="65"/>
      <c r="N31" s="94"/>
    </row>
    <row r="32" s="64" customFormat="true" ht="15.75" hidden="false" customHeight="true" outlineLevel="0" collapsed="false">
      <c r="A32" s="91" t="n">
        <f aca="false">A33-1</f>
        <v>1968</v>
      </c>
      <c r="B32" s="80" t="n">
        <f aca="false">+'Sch 2'!H25</f>
        <v>1403.31511322496</v>
      </c>
      <c r="C32" s="80" t="n">
        <f aca="false">EXP(($F$79+($F$78*((A32-$G$9)^2))))</f>
        <v>924.38149660449</v>
      </c>
      <c r="D32" s="80" t="n">
        <f aca="false">+C32+D31</f>
        <v>7073.42607889531</v>
      </c>
      <c r="E32" s="80" t="n">
        <f aca="false">(A32-$G$9)^2</f>
        <v>1188.07059856</v>
      </c>
      <c r="F32" s="80" t="n">
        <f aca="false">E32^2</f>
        <v>1411511.74716271</v>
      </c>
      <c r="G32" s="92" t="n">
        <f aca="false">LN(B32)</f>
        <v>7.24659265447388</v>
      </c>
      <c r="H32" s="92" t="n">
        <f aca="false">G32^2</f>
        <v>52.5131050998749</v>
      </c>
      <c r="I32" s="93" t="n">
        <f aca="false">E32*G32</f>
        <v>8609.46367252127</v>
      </c>
      <c r="L32" s="65"/>
      <c r="N32" s="94"/>
    </row>
    <row r="33" s="64" customFormat="true" ht="15.75" hidden="false" customHeight="true" outlineLevel="0" collapsed="false">
      <c r="A33" s="91" t="n">
        <f aca="false">A34-1</f>
        <v>1969</v>
      </c>
      <c r="B33" s="80" t="n">
        <f aca="false">+'Sch 2'!H26</f>
        <v>1654.25569674168</v>
      </c>
      <c r="C33" s="80" t="n">
        <f aca="false">EXP(($F$79+($F$78*((A33-$G$9)^2))))</f>
        <v>1031.4680179227</v>
      </c>
      <c r="D33" s="80" t="n">
        <f aca="false">+C33+D32</f>
        <v>8104.89409681801</v>
      </c>
      <c r="E33" s="80" t="n">
        <f aca="false">(A33-$G$9)^2</f>
        <v>1120.13379856</v>
      </c>
      <c r="F33" s="80" t="n">
        <f aca="false">E33^2</f>
        <v>1254699.72667645</v>
      </c>
      <c r="G33" s="92" t="n">
        <f aca="false">LN(B33)</f>
        <v>7.41110645658682</v>
      </c>
      <c r="H33" s="92" t="n">
        <f aca="false">G33^2</f>
        <v>54.9244989108628</v>
      </c>
      <c r="I33" s="93" t="n">
        <f aca="false">E33*G33</f>
        <v>8301.43082674912</v>
      </c>
      <c r="L33" s="65"/>
      <c r="N33" s="94"/>
    </row>
    <row r="34" s="64" customFormat="true" ht="15.75" hidden="false" customHeight="true" outlineLevel="0" collapsed="false">
      <c r="A34" s="91" t="n">
        <f aca="false">A35-1</f>
        <v>1970</v>
      </c>
      <c r="B34" s="80" t="n">
        <f aca="false">+'Sch 2'!H27</f>
        <v>1888.69170156882</v>
      </c>
      <c r="C34" s="80" t="n">
        <f aca="false">EXP(($F$79+($F$78*((A34-$G$9)^2))))</f>
        <v>1147.25208093201</v>
      </c>
      <c r="D34" s="80" t="n">
        <f aca="false">+C34+D33</f>
        <v>9252.14617775002</v>
      </c>
      <c r="E34" s="80" t="n">
        <f aca="false">(A34-$G$9)^2</f>
        <v>1054.19699856</v>
      </c>
      <c r="F34" s="80" t="n">
        <f aca="false">E34^2</f>
        <v>1111331.31177291</v>
      </c>
      <c r="G34" s="92" t="n">
        <f aca="false">LN(B34)</f>
        <v>7.54363964696568</v>
      </c>
      <c r="H34" s="92" t="n">
        <f aca="false">G34^2</f>
        <v>56.9064991232725</v>
      </c>
      <c r="I34" s="93" t="n">
        <f aca="false">E34*G34</f>
        <v>7952.48227404943</v>
      </c>
      <c r="L34" s="65"/>
      <c r="N34" s="94"/>
    </row>
    <row r="35" s="64" customFormat="true" ht="15.75" hidden="false" customHeight="true" outlineLevel="0" collapsed="false">
      <c r="A35" s="91" t="n">
        <f aca="false">A36-1</f>
        <v>1971</v>
      </c>
      <c r="B35" s="80" t="n">
        <f aca="false">+'Sch 2'!H28</f>
        <v>2080.07382693263</v>
      </c>
      <c r="C35" s="80" t="n">
        <f aca="false">EXP(($F$79+($F$78*((A35-$G$9)^2))))</f>
        <v>1271.92207855357</v>
      </c>
      <c r="D35" s="80" t="n">
        <f aca="false">+C35+D34</f>
        <v>10524.0682563036</v>
      </c>
      <c r="E35" s="80" t="n">
        <f aca="false">(A35-$G$9)^2</f>
        <v>990.260198559998</v>
      </c>
      <c r="F35" s="80" t="n">
        <f aca="false">E35^2</f>
        <v>980615.260852087</v>
      </c>
      <c r="G35" s="92" t="n">
        <f aca="false">LN(B35)</f>
        <v>7.64015866578309</v>
      </c>
      <c r="H35" s="92" t="n">
        <f aca="false">G35^2</f>
        <v>58.3720244383404</v>
      </c>
      <c r="I35" s="93" t="n">
        <f aca="false">E35*G35</f>
        <v>7565.74503740825</v>
      </c>
      <c r="L35" s="65"/>
      <c r="N35" s="94"/>
    </row>
    <row r="36" s="64" customFormat="true" ht="15.75" hidden="false" customHeight="true" outlineLevel="0" collapsed="false">
      <c r="A36" s="91" t="n">
        <f aca="false">A37-1</f>
        <v>1972</v>
      </c>
      <c r="B36" s="80" t="n">
        <f aca="false">+'Sch 2'!H29</f>
        <v>2348.86775040818</v>
      </c>
      <c r="C36" s="80" t="n">
        <f aca="false">EXP(($F$79+($F$78*((A36-$G$9)^2))))</f>
        <v>1405.59667923864</v>
      </c>
      <c r="D36" s="80" t="n">
        <f aca="false">+C36+D35</f>
        <v>11929.6649355422</v>
      </c>
      <c r="E36" s="80" t="n">
        <f aca="false">(A36-$G$9)^2</f>
        <v>928.323398559998</v>
      </c>
      <c r="F36" s="80" t="n">
        <f aca="false">E36^2</f>
        <v>861784.332313986</v>
      </c>
      <c r="G36" s="92" t="n">
        <f aca="false">LN(B36)</f>
        <v>7.76168868269433</v>
      </c>
      <c r="H36" s="92" t="n">
        <f aca="false">G36^2</f>
        <v>60.2438112070652</v>
      </c>
      <c r="I36" s="93" t="n">
        <f aca="false">E36*G36</f>
        <v>7205.35721648347</v>
      </c>
      <c r="L36" s="65"/>
      <c r="N36" s="94"/>
    </row>
    <row r="37" s="64" customFormat="true" ht="15.75" hidden="false" customHeight="true" outlineLevel="0" collapsed="false">
      <c r="A37" s="91" t="n">
        <f aca="false">A38-1</f>
        <v>1973</v>
      </c>
      <c r="B37" s="80" t="n">
        <f aca="false">+'Sch 2'!H30</f>
        <v>2520.69283736779</v>
      </c>
      <c r="C37" s="80" t="n">
        <f aca="false">EXP(($F$79+($F$78*((A37-$G$9)^2))))</f>
        <v>1548.31564915397</v>
      </c>
      <c r="D37" s="80" t="n">
        <f aca="false">+C37+D36</f>
        <v>13477.9805846962</v>
      </c>
      <c r="E37" s="80" t="n">
        <f aca="false">(A37-$G$9)^2</f>
        <v>868.386598559998</v>
      </c>
      <c r="F37" s="80" t="n">
        <f aca="false">E37^2</f>
        <v>754095.284558604</v>
      </c>
      <c r="G37" s="92" t="n">
        <f aca="false">LN(B37)</f>
        <v>7.83228907818105</v>
      </c>
      <c r="H37" s="92" t="n">
        <f aca="false">G37^2</f>
        <v>61.3447522041941</v>
      </c>
      <c r="I37" s="93" t="n">
        <f aca="false">E37*G37</f>
        <v>6801.45487154027</v>
      </c>
      <c r="L37" s="65"/>
      <c r="N37" s="94"/>
    </row>
    <row r="38" s="64" customFormat="true" ht="15.75" hidden="false" customHeight="true" outlineLevel="0" collapsed="false">
      <c r="A38" s="91" t="n">
        <f aca="false">A39-1</f>
        <v>1974</v>
      </c>
      <c r="B38" s="80" t="n">
        <f aca="false">+'Sch 2'!H31</f>
        <v>2496.41513452119</v>
      </c>
      <c r="C38" s="80" t="n">
        <f aca="false">EXP(($F$79+($F$78*((A38-$G$9)^2))))</f>
        <v>1700.03103071266</v>
      </c>
      <c r="D38" s="80" t="n">
        <f aca="false">+C38+D37</f>
        <v>15178.0116154088</v>
      </c>
      <c r="E38" s="80" t="n">
        <f aca="false">(A38-$G$9)^2</f>
        <v>810.449798559999</v>
      </c>
      <c r="F38" s="80" t="n">
        <f aca="false">E38^2</f>
        <v>656828.875985942</v>
      </c>
      <c r="G38" s="92" t="n">
        <f aca="false">LN(B38)</f>
        <v>7.82261103558004</v>
      </c>
      <c r="H38" s="92" t="n">
        <f aca="false">G38^2</f>
        <v>61.1932434139787</v>
      </c>
      <c r="I38" s="93" t="n">
        <f aca="false">E38*G38</f>
        <v>6339.83353799907</v>
      </c>
      <c r="L38" s="65"/>
      <c r="N38" s="94"/>
    </row>
    <row r="39" s="64" customFormat="true" ht="15.75" hidden="false" customHeight="true" outlineLevel="0" collapsed="false">
      <c r="A39" s="91" t="n">
        <f aca="false">A40-1</f>
        <v>1975</v>
      </c>
      <c r="B39" s="80" t="n">
        <f aca="false">+'Sch 2'!H32</f>
        <v>2528.28849293675</v>
      </c>
      <c r="C39" s="80" t="n">
        <f aca="false">EXP(($F$79+($F$78*((A39-$G$9)^2))))</f>
        <v>1860.59889381981</v>
      </c>
      <c r="D39" s="80" t="n">
        <f aca="false">+C39+D38</f>
        <v>17038.6105092287</v>
      </c>
      <c r="E39" s="80" t="n">
        <f aca="false">(A39-$G$9)^2</f>
        <v>754.512998559999</v>
      </c>
      <c r="F39" s="80" t="n">
        <f aca="false">E39^2</f>
        <v>569289.864996</v>
      </c>
      <c r="G39" s="92" t="n">
        <f aca="false">LN(B39)</f>
        <v>7.8352978677971</v>
      </c>
      <c r="H39" s="92" t="n">
        <f aca="false">G39^2</f>
        <v>61.3918926771058</v>
      </c>
      <c r="I39" s="93" t="n">
        <f aca="false">E39*G39</f>
        <v>5911.83408884235</v>
      </c>
      <c r="L39" s="65"/>
      <c r="N39" s="94"/>
    </row>
    <row r="40" s="64" customFormat="true" ht="15.75" hidden="false" customHeight="true" outlineLevel="0" collapsed="false">
      <c r="A40" s="91" t="n">
        <f aca="false">A41-1</f>
        <v>1976</v>
      </c>
      <c r="B40" s="80" t="n">
        <f aca="false">+'Sch 2'!H33</f>
        <v>2564.77603464187</v>
      </c>
      <c r="C40" s="80" t="n">
        <f aca="false">EXP(($F$79+($F$78*((A40-$G$9)^2))))</f>
        <v>2029.77188497433</v>
      </c>
      <c r="D40" s="80" t="n">
        <f aca="false">+C40+D39</f>
        <v>19068.382394203</v>
      </c>
      <c r="E40" s="80" t="n">
        <f aca="false">(A40-$G$9)^2</f>
        <v>700.576198559999</v>
      </c>
      <c r="F40" s="80" t="n">
        <f aca="false">E40^2</f>
        <v>490807.009988779</v>
      </c>
      <c r="G40" s="92" t="n">
        <f aca="false">LN(B40)</f>
        <v>7.84962643786352</v>
      </c>
      <c r="H40" s="92" t="n">
        <f aca="false">G40^2</f>
        <v>61.6166352140059</v>
      </c>
      <c r="I40" s="93" t="n">
        <f aca="false">E40*G40</f>
        <v>5499.26144995449</v>
      </c>
      <c r="L40" s="65"/>
      <c r="N40" s="94"/>
    </row>
    <row r="41" customFormat="false" ht="15.75" hidden="false" customHeight="false" outlineLevel="0" collapsed="false">
      <c r="A41" s="91" t="n">
        <v>1977</v>
      </c>
      <c r="B41" s="80" t="n">
        <f aca="false">+'Sch 2'!H34</f>
        <v>2665.64918009512</v>
      </c>
      <c r="C41" s="80" t="n">
        <f aca="false">EXP(($F$79+($F$78*((A41-$G$9)^2))))</f>
        <v>2207.19280295463</v>
      </c>
      <c r="D41" s="80" t="n">
        <f aca="false">+C41+D40</f>
        <v>21275.5751971576</v>
      </c>
      <c r="E41" s="80" t="n">
        <f aca="false">(A41-$G$9)^2</f>
        <v>648.639398559999</v>
      </c>
      <c r="F41" s="80" t="n">
        <f aca="false">E41^2</f>
        <v>420733.069364277</v>
      </c>
      <c r="G41" s="92" t="n">
        <f aca="false">LN(B41)</f>
        <v>7.88820290171796</v>
      </c>
      <c r="H41" s="92" t="n">
        <f aca="false">G41^2</f>
        <v>62.2237450186717</v>
      </c>
      <c r="I41" s="93" t="n">
        <f aca="false">E41*G41</f>
        <v>5116.59918588958</v>
      </c>
      <c r="L41" s="65"/>
      <c r="O41" s="49"/>
    </row>
    <row r="42" customFormat="false" ht="15.75" hidden="false" customHeight="false" outlineLevel="0" collapsed="false">
      <c r="A42" s="91" t="n">
        <f aca="false">A41+1</f>
        <v>1978</v>
      </c>
      <c r="B42" s="80" t="n">
        <f aca="false">+'Sch 2'!H35</f>
        <v>2585.25590970398</v>
      </c>
      <c r="C42" s="80" t="n">
        <f aca="false">EXP(($F$79+($F$78*((A42-$G$9)^2))))</f>
        <v>2392.38942759265</v>
      </c>
      <c r="D42" s="80" t="n">
        <f aca="false">+C42+D41</f>
        <v>23667.9646247503</v>
      </c>
      <c r="E42" s="80" t="n">
        <f aca="false">(A42-$G$9)^2</f>
        <v>598.702598559999</v>
      </c>
      <c r="F42" s="80" t="n">
        <f aca="false">E42^2</f>
        <v>358444.801522495</v>
      </c>
      <c r="G42" s="92" t="n">
        <f aca="false">LN(B42)</f>
        <v>7.85757977999381</v>
      </c>
      <c r="H42" s="92" t="n">
        <f aca="false">G42^2</f>
        <v>61.7415599989675</v>
      </c>
      <c r="I42" s="93" t="n">
        <f aca="false">E42*G42</f>
        <v>4704.3534326748</v>
      </c>
      <c r="L42" s="65"/>
      <c r="O42" s="49"/>
    </row>
    <row r="43" customFormat="false" ht="15.75" hidden="false" customHeight="false" outlineLevel="0" collapsed="false">
      <c r="A43" s="91" t="n">
        <f aca="false">A42+1</f>
        <v>1979</v>
      </c>
      <c r="B43" s="80" t="n">
        <f aca="false">+'Sch 2'!H36</f>
        <v>2755.16433591254</v>
      </c>
      <c r="C43" s="80" t="n">
        <f aca="false">EXP(($F$79+($F$78*((A43-$G$9)^2))))</f>
        <v>2584.77081961675</v>
      </c>
      <c r="D43" s="80" t="n">
        <f aca="false">+C43+D42</f>
        <v>26252.735444367</v>
      </c>
      <c r="E43" s="80" t="n">
        <f aca="false">(A43-$G$9)^2</f>
        <v>550.765798559999</v>
      </c>
      <c r="F43" s="80" t="n">
        <f aca="false">E43^2</f>
        <v>303342.964863433</v>
      </c>
      <c r="G43" s="92" t="n">
        <f aca="false">LN(B43)</f>
        <v>7.92123236986702</v>
      </c>
      <c r="H43" s="92" t="n">
        <f aca="false">G43^2</f>
        <v>62.7459222574291</v>
      </c>
      <c r="I43" s="93" t="n">
        <f aca="false">E43*G43</f>
        <v>4362.74387176912</v>
      </c>
      <c r="L43" s="65"/>
    </row>
    <row r="44" customFormat="false" ht="15.75" hidden="false" customHeight="false" outlineLevel="0" collapsed="false">
      <c r="A44" s="91" t="n">
        <f aca="false">A43+1</f>
        <v>1980</v>
      </c>
      <c r="B44" s="80" t="n">
        <f aca="false">+'Sch 2'!H37</f>
        <v>2535.81316107049</v>
      </c>
      <c r="C44" s="80" t="n">
        <f aca="false">EXP(($F$79+($F$78*((A44-$G$9)^2))))</f>
        <v>2783.62529439491</v>
      </c>
      <c r="D44" s="80" t="n">
        <f aca="false">+C44+D43</f>
        <v>29036.3607387619</v>
      </c>
      <c r="E44" s="80" t="n">
        <f aca="false">(A44-$G$9)^2</f>
        <v>504.828998559999</v>
      </c>
      <c r="F44" s="80" t="n">
        <f aca="false">E44^2</f>
        <v>254852.317787091</v>
      </c>
      <c r="G44" s="92" t="n">
        <f aca="false">LN(B44)</f>
        <v>7.83826963818626</v>
      </c>
      <c r="H44" s="92" t="n">
        <f aca="false">G44^2</f>
        <v>61.4384709209125</v>
      </c>
      <c r="I44" s="93" t="n">
        <f aca="false">E44*G44</f>
        <v>3956.98581188881</v>
      </c>
      <c r="L44" s="65"/>
    </row>
    <row r="45" customFormat="false" ht="15.75" hidden="false" customHeight="false" outlineLevel="0" collapsed="false">
      <c r="A45" s="91" t="n">
        <f aca="false">A44+1</f>
        <v>1981</v>
      </c>
      <c r="B45" s="80" t="n">
        <f aca="false">+'Sch 2'!H38</f>
        <v>2503.47838432597</v>
      </c>
      <c r="C45" s="80" t="n">
        <f aca="false">EXP(($F$79+($F$78*((A45-$G$9)^2))))</f>
        <v>2988.12025050308</v>
      </c>
      <c r="D45" s="80" t="n">
        <f aca="false">+C45+D44</f>
        <v>32024.480989265</v>
      </c>
      <c r="E45" s="80" t="n">
        <f aca="false">(A45-$G$9)^2</f>
        <v>460.892198559999</v>
      </c>
      <c r="F45" s="80" t="n">
        <f aca="false">E45^2</f>
        <v>212421.618693469</v>
      </c>
      <c r="G45" s="92" t="n">
        <f aca="false">LN(B45)</f>
        <v>7.82543639755097</v>
      </c>
      <c r="H45" s="92" t="n">
        <f aca="false">G45^2</f>
        <v>61.2374548121155</v>
      </c>
      <c r="I45" s="93" t="n">
        <f aca="false">E45*G45</f>
        <v>3606.6825859587</v>
      </c>
      <c r="L45" s="65"/>
    </row>
    <row r="46" customFormat="false" ht="15.75" hidden="false" customHeight="false" outlineLevel="0" collapsed="false">
      <c r="A46" s="91" t="n">
        <f aca="false">A45+1</f>
        <v>1982</v>
      </c>
      <c r="B46" s="80" t="n">
        <f aca="false">+'Sch 2'!H39</f>
        <v>2565.4504152765</v>
      </c>
      <c r="C46" s="80" t="n">
        <f aca="false">EXP(($F$79+($F$78*((A46-$G$9)^2))))</f>
        <v>3197.30400546094</v>
      </c>
      <c r="D46" s="80" t="n">
        <f aca="false">+C46+D45</f>
        <v>35221.7849947259</v>
      </c>
      <c r="E46" s="80" t="n">
        <f aca="false">(A46-$G$9)^2</f>
        <v>418.955398559999</v>
      </c>
      <c r="F46" s="80" t="n">
        <f aca="false">E46^2</f>
        <v>175523.625982568</v>
      </c>
      <c r="G46" s="92" t="n">
        <f aca="false">LN(B46)</f>
        <v>7.84988934268657</v>
      </c>
      <c r="H46" s="92" t="n">
        <f aca="false">G46^2</f>
        <v>61.6207626924241</v>
      </c>
      <c r="I46" s="93" t="n">
        <f aca="false">E46*G46</f>
        <v>3288.75351821714</v>
      </c>
      <c r="L46" s="65"/>
    </row>
    <row r="47" customFormat="false" ht="15.75" hidden="false" customHeight="false" outlineLevel="0" collapsed="false">
      <c r="A47" s="91" t="n">
        <f aca="false">A46+1</f>
        <v>1983</v>
      </c>
      <c r="B47" s="80" t="n">
        <f aca="false">+'Sch 2'!H40</f>
        <v>2434.05267267694</v>
      </c>
      <c r="C47" s="80" t="n">
        <f aca="false">EXP(($F$79+($F$78*((A47-$G$9)^2))))</f>
        <v>3410.10975603258</v>
      </c>
      <c r="D47" s="80" t="n">
        <f aca="false">+C47+D46</f>
        <v>38631.8947507585</v>
      </c>
      <c r="E47" s="80" t="n">
        <f aca="false">(A47-$G$9)^2</f>
        <v>379.018598559999</v>
      </c>
      <c r="F47" s="80" t="n">
        <f aca="false">E47^2</f>
        <v>143655.098054386</v>
      </c>
      <c r="G47" s="92" t="n">
        <f aca="false">LN(B47)</f>
        <v>7.79731291369004</v>
      </c>
      <c r="H47" s="92" t="n">
        <f aca="false">G47^2</f>
        <v>60.7980886739975</v>
      </c>
      <c r="I47" s="93" t="n">
        <f aca="false">E47*G47</f>
        <v>2955.32661308058</v>
      </c>
      <c r="L47" s="65"/>
    </row>
    <row r="48" customFormat="false" ht="15.75" hidden="false" customHeight="false" outlineLevel="0" collapsed="false">
      <c r="A48" s="91" t="n">
        <f aca="false">A47+1</f>
        <v>1984</v>
      </c>
      <c r="B48" s="80" t="n">
        <f aca="false">+'Sch 2'!H41</f>
        <v>2647.44090296018</v>
      </c>
      <c r="C48" s="80" t="n">
        <f aca="false">EXP(($F$79+($F$78*((A48-$G$9)^2))))</f>
        <v>3625.36173973016</v>
      </c>
      <c r="D48" s="80" t="n">
        <f aca="false">+C48+D47</f>
        <v>42257.2564904887</v>
      </c>
      <c r="E48" s="80" t="n">
        <f aca="false">(A48-$G$9)^2</f>
        <v>341.081798559999</v>
      </c>
      <c r="F48" s="80" t="n">
        <f aca="false">E48^2</f>
        <v>116336.793308924</v>
      </c>
      <c r="G48" s="92" t="n">
        <f aca="false">LN(B48)</f>
        <v>7.88134875539835</v>
      </c>
      <c r="H48" s="92" t="n">
        <f aca="false">G48^2</f>
        <v>62.1156582042192</v>
      </c>
      <c r="I48" s="93" t="n">
        <f aca="false">E48*G48</f>
        <v>2688.18460856988</v>
      </c>
      <c r="L48" s="65"/>
    </row>
    <row r="49" customFormat="false" ht="15.75" hidden="false" customHeight="false" outlineLevel="0" collapsed="false">
      <c r="A49" s="91" t="n">
        <f aca="false">A48+1</f>
        <v>1985</v>
      </c>
      <c r="B49" s="80" t="n">
        <f aca="false">+'Sch 2'!H42</f>
        <v>2928.40917157663</v>
      </c>
      <c r="C49" s="80" t="n">
        <f aca="false">EXP(($F$79+($F$78*((A49-$G$9)^2))))</f>
        <v>3841.78362837138</v>
      </c>
      <c r="D49" s="80" t="n">
        <f aca="false">+C49+D48</f>
        <v>46099.04011886</v>
      </c>
      <c r="E49" s="80" t="n">
        <f aca="false">(A49-$G$9)^2</f>
        <v>305.144998559999</v>
      </c>
      <c r="F49" s="80" t="n">
        <f aca="false">E49^2</f>
        <v>93113.4701461819</v>
      </c>
      <c r="G49" s="92" t="n">
        <f aca="false">LN(B49)</f>
        <v>7.98221460970879</v>
      </c>
      <c r="H49" s="92" t="n">
        <f aca="false">G49^2</f>
        <v>63.7157500754485</v>
      </c>
      <c r="I49" s="93" t="n">
        <f aca="false">E49*G49</f>
        <v>2435.73286558519</v>
      </c>
      <c r="L49" s="65"/>
    </row>
    <row r="50" customFormat="false" ht="15.75" hidden="false" customHeight="false" outlineLevel="0" collapsed="false">
      <c r="A50" s="91" t="n">
        <f aca="false">A49+1</f>
        <v>1986</v>
      </c>
      <c r="B50" s="80" t="n">
        <f aca="false">+'Sch 2'!H43</f>
        <v>2643.92702491659</v>
      </c>
      <c r="C50" s="80" t="n">
        <f aca="false">EXP(($F$79+($F$78*((A50-$G$9)^2))))</f>
        <v>4058.00913473589</v>
      </c>
      <c r="D50" s="80" t="n">
        <f aca="false">+C50+D49</f>
        <v>50157.0492535959</v>
      </c>
      <c r="E50" s="80" t="n">
        <f aca="false">(A50-$G$9)^2</f>
        <v>271.208198559999</v>
      </c>
      <c r="F50" s="80" t="n">
        <f aca="false">E50^2</f>
        <v>73553.88696616</v>
      </c>
      <c r="G50" s="92" t="n">
        <f aca="false">LN(B50)</f>
        <v>7.88002060033221</v>
      </c>
      <c r="H50" s="92" t="n">
        <f aca="false">G50^2</f>
        <v>62.09472466166</v>
      </c>
      <c r="I50" s="93" t="n">
        <f aca="false">E50*G50</f>
        <v>2137.12619163178</v>
      </c>
      <c r="L50" s="65"/>
    </row>
    <row r="51" customFormat="false" ht="15.75" hidden="false" customHeight="false" outlineLevel="0" collapsed="false">
      <c r="A51" s="91" t="n">
        <f aca="false">A50+1</f>
        <v>1987</v>
      </c>
      <c r="B51" s="80" t="n">
        <f aca="false">+'Sch 2'!H44</f>
        <v>2874.38773337119</v>
      </c>
      <c r="C51" s="80" t="n">
        <f aca="false">EXP(($F$79+($F$78*((A51-$G$9)^2))))</f>
        <v>4272.59476075526</v>
      </c>
      <c r="D51" s="80" t="n">
        <f aca="false">+C51+D50</f>
        <v>54429.6440143512</v>
      </c>
      <c r="E51" s="80" t="n">
        <f aca="false">(A51-$G$9)^2</f>
        <v>239.271398559999</v>
      </c>
      <c r="F51" s="80" t="n">
        <f aca="false">E51^2</f>
        <v>57250.802168858</v>
      </c>
      <c r="G51" s="92" t="n">
        <f aca="false">LN(B51)</f>
        <v>7.96359496824609</v>
      </c>
      <c r="H51" s="92" t="n">
        <f aca="false">G51^2</f>
        <v>63.4188448182744</v>
      </c>
      <c r="I51" s="93" t="n">
        <f aca="false">E51*G51</f>
        <v>1905.46050561761</v>
      </c>
      <c r="L51" s="65"/>
    </row>
    <row r="52" customFormat="false" ht="15.75" hidden="false" customHeight="false" outlineLevel="0" collapsed="false">
      <c r="A52" s="91" t="n">
        <f aca="false">A51+1</f>
        <v>1988</v>
      </c>
      <c r="B52" s="80" t="n">
        <f aca="false">+'Sch 2'!H45</f>
        <v>3333.88940157592</v>
      </c>
      <c r="C52" s="80" t="n">
        <f aca="false">EXP(($F$79+($F$78*((A52-$G$9)^2))))</f>
        <v>4484.0345616439</v>
      </c>
      <c r="D52" s="80" t="n">
        <f aca="false">+C52+D51</f>
        <v>58913.6785759951</v>
      </c>
      <c r="E52" s="80" t="n">
        <f aca="false">(A52-$G$9)^2</f>
        <v>209.334598559999</v>
      </c>
      <c r="F52" s="80" t="n">
        <f aca="false">E52^2</f>
        <v>43820.974154276</v>
      </c>
      <c r="G52" s="92" t="n">
        <f aca="false">LN(B52)</f>
        <v>8.11189488986786</v>
      </c>
      <c r="H52" s="92" t="n">
        <f aca="false">G52^2</f>
        <v>65.8028387042644</v>
      </c>
      <c r="I52" s="93" t="n">
        <f aca="false">E52*G52</f>
        <v>1698.1002603314</v>
      </c>
      <c r="L52" s="65"/>
    </row>
    <row r="53" customFormat="false" ht="15.75" hidden="false" customHeight="false" outlineLevel="0" collapsed="false">
      <c r="A53" s="91" t="n">
        <f aca="false">A52+1</f>
        <v>1989</v>
      </c>
      <c r="B53" s="80" t="n">
        <f aca="false">+'Sch 2'!H46</f>
        <v>3563.46276709022</v>
      </c>
      <c r="C53" s="80" t="n">
        <f aca="false">EXP(($F$79+($F$78*((A53-$G$9)^2))))</f>
        <v>4690.77674645529</v>
      </c>
      <c r="D53" s="80" t="n">
        <f aca="false">+C53+D52</f>
        <v>63604.4553224504</v>
      </c>
      <c r="E53" s="80" t="n">
        <f aca="false">(A53-$G$9)^2</f>
        <v>181.397798559999</v>
      </c>
      <c r="F53" s="80" t="n">
        <f aca="false">E53^2</f>
        <v>32905.1613224141</v>
      </c>
      <c r="G53" s="92" t="n">
        <f aca="false">LN(B53)</f>
        <v>8.17848803847713</v>
      </c>
      <c r="H53" s="92" t="n">
        <f aca="false">G53^2</f>
        <v>66.8876665955135</v>
      </c>
      <c r="I53" s="93" t="n">
        <f aca="false">E53*G53</f>
        <v>1483.55972572904</v>
      </c>
      <c r="L53" s="65"/>
    </row>
    <row r="54" customFormat="false" ht="15.75" hidden="false" customHeight="false" outlineLevel="0" collapsed="false">
      <c r="A54" s="91" t="n">
        <f aca="false">A53+1</f>
        <v>1990</v>
      </c>
      <c r="B54" s="80" t="n">
        <f aca="false">+'Sch 2'!H47</f>
        <v>3595.90402498758</v>
      </c>
      <c r="C54" s="80" t="n">
        <f aca="false">EXP(($F$79+($F$78*((A54-$G$9)^2))))</f>
        <v>4891.24188333846</v>
      </c>
      <c r="D54" s="80" t="n">
        <f aca="false">+C54+D53</f>
        <v>68495.6972057888</v>
      </c>
      <c r="E54" s="80" t="n">
        <f aca="false">(A54-$G$9)^2</f>
        <v>155.460998559999</v>
      </c>
      <c r="F54" s="80" t="n">
        <f aca="false">E54^2</f>
        <v>24168.1220732721</v>
      </c>
      <c r="G54" s="92" t="n">
        <f aca="false">LN(B54)</f>
        <v>8.1875507058548</v>
      </c>
      <c r="H54" s="92" t="n">
        <f aca="false">G54^2</f>
        <v>67.0359865609435</v>
      </c>
      <c r="I54" s="93" t="n">
        <f aca="false">E54*G54</f>
        <v>1272.84480849282</v>
      </c>
      <c r="L54" s="65"/>
    </row>
    <row r="55" customFormat="false" ht="15.75" hidden="false" customHeight="false" outlineLevel="0" collapsed="false">
      <c r="A55" s="91" t="n">
        <f aca="false">A54+1</f>
        <v>1991</v>
      </c>
      <c r="B55" s="80" t="n">
        <f aca="false">+'Sch 2'!H48</f>
        <v>3900.72407183928</v>
      </c>
      <c r="C55" s="80" t="n">
        <f aca="false">EXP(($F$79+($F$78*((A55-$G$9)^2))))</f>
        <v>5083.84242891571</v>
      </c>
      <c r="D55" s="80" t="n">
        <f aca="false">+C55+D54</f>
        <v>73579.5396347046</v>
      </c>
      <c r="E55" s="80" t="n">
        <f aca="false">(A55-$G$9)^2</f>
        <v>131.524198559999</v>
      </c>
      <c r="F55" s="80" t="n">
        <f aca="false">E55^2</f>
        <v>17298.6148068502</v>
      </c>
      <c r="G55" s="92" t="n">
        <f aca="false">LN(B55)</f>
        <v>8.26891747433113</v>
      </c>
      <c r="H55" s="92" t="n">
        <f aca="false">G55^2</f>
        <v>68.3749961972986</v>
      </c>
      <c r="I55" s="93" t="n">
        <f aca="false">E55*G55</f>
        <v>1087.56274377018</v>
      </c>
      <c r="L55" s="65"/>
    </row>
    <row r="56" customFormat="false" ht="15.75" hidden="false" customHeight="false" outlineLevel="0" collapsed="false">
      <c r="A56" s="91" t="n">
        <f aca="false">A55+1</f>
        <v>1992</v>
      </c>
      <c r="B56" s="80" t="n">
        <f aca="false">+'Sch 2'!H49</f>
        <v>4283.7722723078</v>
      </c>
      <c r="C56" s="80" t="n">
        <f aca="false">EXP(($F$79+($F$78*((A56-$G$9)^2))))</f>
        <v>5267.00325732356</v>
      </c>
      <c r="D56" s="80" t="n">
        <f aca="false">+C56+D55</f>
        <v>78846.5428920281</v>
      </c>
      <c r="E56" s="80" t="n">
        <f aca="false">(A56-$G$9)^2</f>
        <v>109.587398559999</v>
      </c>
      <c r="F56" s="80" t="n">
        <f aca="false">E56^2</f>
        <v>12009.3979231482</v>
      </c>
      <c r="G56" s="92" t="n">
        <f aca="false">LN(B56)</f>
        <v>8.36258927243011</v>
      </c>
      <c r="H56" s="92" t="n">
        <f aca="false">G56^2</f>
        <v>69.9328993393632</v>
      </c>
      <c r="I56" s="93" t="n">
        <f aca="false">E56*G56</f>
        <v>916.434403591375</v>
      </c>
      <c r="L56" s="65"/>
    </row>
    <row r="57" customFormat="false" ht="15.75" hidden="false" customHeight="false" outlineLevel="0" collapsed="false">
      <c r="A57" s="91" t="n">
        <f aca="false">A56+1</f>
        <v>1993</v>
      </c>
      <c r="B57" s="80" t="n">
        <f aca="false">+'Sch 2'!H50</f>
        <v>4767.87108681763</v>
      </c>
      <c r="C57" s="80" t="n">
        <f aca="false">EXP(($F$79+($F$78*((A57-$G$9)^2))))</f>
        <v>5439.18282708906</v>
      </c>
      <c r="D57" s="80" t="n">
        <f aca="false">+C57+D56</f>
        <v>84285.7257191172</v>
      </c>
      <c r="E57" s="80" t="n">
        <f aca="false">(A57-$G$9)^2</f>
        <v>89.6505985599995</v>
      </c>
      <c r="F57" s="80" t="n">
        <f aca="false">E57^2</f>
        <v>8037.22982216619</v>
      </c>
      <c r="G57" s="92" t="n">
        <f aca="false">LN(B57)</f>
        <v>8.46965517121894</v>
      </c>
      <c r="H57" s="92" t="n">
        <f aca="false">G57^2</f>
        <v>71.7350587193558</v>
      </c>
      <c r="I57" s="93" t="n">
        <f aca="false">E57*G57</f>
        <v>759.309655696574</v>
      </c>
      <c r="L57" s="65"/>
    </row>
    <row r="58" customFormat="false" ht="15.75" hidden="false" customHeight="false" outlineLevel="0" collapsed="false">
      <c r="A58" s="91" t="n">
        <f aca="false">A57+1</f>
        <v>1994</v>
      </c>
      <c r="B58" s="80" t="n">
        <f aca="false">+'Sch 2'!H51</f>
        <v>5149.25108255839</v>
      </c>
      <c r="C58" s="80" t="n">
        <f aca="false">EXP(($F$79+($F$78*((A58-$G$9)^2))))</f>
        <v>5598.89459454555</v>
      </c>
      <c r="D58" s="80" t="n">
        <f aca="false">+C58+D57</f>
        <v>89884.6203136627</v>
      </c>
      <c r="E58" s="80" t="n">
        <f aca="false">(A58-$G$9)^2</f>
        <v>71.7137985599996</v>
      </c>
      <c r="F58" s="80" t="n">
        <f aca="false">E58^2</f>
        <v>5142.8689039042</v>
      </c>
      <c r="G58" s="92" t="n">
        <f aca="false">LN(B58)</f>
        <v>8.54660656222069</v>
      </c>
      <c r="H58" s="92" t="n">
        <f aca="false">G58^2</f>
        <v>73.0444837293938</v>
      </c>
      <c r="I58" s="93" t="n">
        <f aca="false">E58*G58</f>
        <v>612.909621374665</v>
      </c>
      <c r="L58" s="65"/>
    </row>
    <row r="59" customFormat="false" ht="15.75" hidden="false" customHeight="false" outlineLevel="0" collapsed="false">
      <c r="A59" s="91" t="n">
        <f aca="false">A58+1</f>
        <v>1995</v>
      </c>
      <c r="B59" s="80" t="n">
        <f aca="false">+'Sch 2'!H52</f>
        <v>5372.54206005537</v>
      </c>
      <c r="C59" s="80" t="n">
        <f aca="false">EXP(($F$79+($F$78*((A59-$G$9)^2))))</f>
        <v>5744.72826211773</v>
      </c>
      <c r="D59" s="80" t="n">
        <f aca="false">+C59+D58</f>
        <v>95629.3485757804</v>
      </c>
      <c r="E59" s="80" t="n">
        <f aca="false">(A59-$G$9)^2</f>
        <v>55.7769985599996</v>
      </c>
      <c r="F59" s="80" t="n">
        <f aca="false">E59^2</f>
        <v>3111.0735683622</v>
      </c>
      <c r="G59" s="92" t="n">
        <f aca="false">LN(B59)</f>
        <v>8.58905645725389</v>
      </c>
      <c r="H59" s="92" t="n">
        <f aca="false">G59^2</f>
        <v>73.7718908258947</v>
      </c>
      <c r="I59" s="93" t="n">
        <f aca="false">E59*G59</f>
        <v>479.071789648006</v>
      </c>
      <c r="L59" s="65"/>
    </row>
    <row r="60" customFormat="false" ht="15.75" hidden="false" customHeight="false" outlineLevel="0" collapsed="false">
      <c r="A60" s="91" t="n">
        <f aca="false">A59+1</f>
        <v>1996</v>
      </c>
      <c r="B60" s="80" t="n">
        <f aca="false">+'Sch 2'!H53</f>
        <v>5615.70951941506</v>
      </c>
      <c r="C60" s="80" t="n">
        <f aca="false">EXP(($F$79+($F$78*((A60-$G$9)^2))))</f>
        <v>5875.37043946716</v>
      </c>
      <c r="D60" s="80" t="n">
        <f aca="false">+C60+D59</f>
        <v>101504.719015248</v>
      </c>
      <c r="E60" s="80" t="n">
        <f aca="false">(A60-$G$9)^2</f>
        <v>41.8401985599997</v>
      </c>
      <c r="F60" s="80" t="n">
        <f aca="false">E60^2</f>
        <v>1750.6022155402</v>
      </c>
      <c r="G60" s="92" t="n">
        <f aca="false">LN(B60)</f>
        <v>8.63332322061705</v>
      </c>
      <c r="H60" s="92" t="n">
        <f aca="false">G60^2</f>
        <v>74.5342698316455</v>
      </c>
      <c r="I60" s="93" t="n">
        <f aca="false">E60*G60</f>
        <v>361.219957783273</v>
      </c>
      <c r="L60" s="65"/>
    </row>
    <row r="61" customFormat="false" ht="15.75" hidden="false" customHeight="false" outlineLevel="0" collapsed="false">
      <c r="A61" s="91" t="n">
        <f aca="false">A60+1</f>
        <v>1997</v>
      </c>
      <c r="B61" s="80" t="n">
        <f aca="false">+'Sch 2'!H54</f>
        <v>5710.22928941577</v>
      </c>
      <c r="C61" s="80" t="n">
        <f aca="false">EXP(($F$79+($F$78*((A61-$G$9)^2))))</f>
        <v>5989.62429583418</v>
      </c>
      <c r="D61" s="80" t="n">
        <f aca="false">+C61+D60</f>
        <v>107494.343311082</v>
      </c>
      <c r="E61" s="80" t="n">
        <f aca="false">(A61-$G$9)^2</f>
        <v>29.9033985599997</v>
      </c>
      <c r="F61" s="80" t="n">
        <f aca="false">E61^2</f>
        <v>894.213245438193</v>
      </c>
      <c r="G61" s="92" t="n">
        <f aca="false">LN(B61)</f>
        <v>8.65001445760842</v>
      </c>
      <c r="H61" s="92" t="n">
        <f aca="false">G61^2</f>
        <v>74.8227501168347</v>
      </c>
      <c r="I61" s="93" t="n">
        <f aca="false">E61*G61</f>
        <v>258.664829875624</v>
      </c>
      <c r="L61" s="65"/>
    </row>
    <row r="62" customFormat="false" ht="15.75" hidden="false" customHeight="false" outlineLevel="0" collapsed="false">
      <c r="A62" s="91" t="n">
        <f aca="false">A61+1</f>
        <v>1998</v>
      </c>
      <c r="B62" s="80" t="n">
        <f aca="false">+'Sch 2'!H55</f>
        <v>5854.36927663803</v>
      </c>
      <c r="C62" s="80" t="n">
        <f aca="false">EXP(($F$79+($F$78*((A62-$G$9)^2))))</f>
        <v>6086.42779326087</v>
      </c>
      <c r="D62" s="80" t="n">
        <f aca="false">+C62+D61</f>
        <v>113580.771104343</v>
      </c>
      <c r="E62" s="80" t="n">
        <f aca="false">(A62-$G$9)^2</f>
        <v>19.9665985599998</v>
      </c>
      <c r="F62" s="80" t="n">
        <f aca="false">E62^2</f>
        <v>398.665058056185</v>
      </c>
      <c r="G62" s="92" t="n">
        <f aca="false">LN(B62)</f>
        <v>8.67494354634157</v>
      </c>
      <c r="H62" s="92" t="n">
        <f aca="false">G62^2</f>
        <v>75.2546455322133</v>
      </c>
      <c r="I62" s="93" t="n">
        <f aca="false">E62*G62</f>
        <v>173.209115320463</v>
      </c>
      <c r="L62" s="65"/>
    </row>
    <row r="63" customFormat="false" ht="15.75" hidden="false" customHeight="false" outlineLevel="0" collapsed="false">
      <c r="A63" s="91" t="n">
        <f aca="false">A62+1</f>
        <v>1999</v>
      </c>
      <c r="B63" s="80" t="n">
        <f aca="false">+'Sch 2'!H56</f>
        <v>6030.16965997018</v>
      </c>
      <c r="C63" s="80" t="n">
        <f aca="false">EXP(($F$79+($F$78*((A63-$G$9)^2))))</f>
        <v>6164.87011270388</v>
      </c>
      <c r="D63" s="80" t="n">
        <f aca="false">+C63+D62</f>
        <v>119745.641217047</v>
      </c>
      <c r="E63" s="80" t="n">
        <f aca="false">(A63-$G$9)^2</f>
        <v>12.0297985599998</v>
      </c>
      <c r="F63" s="80" t="n">
        <f aca="false">E63^2</f>
        <v>144.716053394174</v>
      </c>
      <c r="G63" s="92" t="n">
        <f aca="false">LN(B63)</f>
        <v>8.70453042530721</v>
      </c>
      <c r="H63" s="92" t="n">
        <f aca="false">G63^2</f>
        <v>75.7688499250989</v>
      </c>
      <c r="I63" s="93" t="n">
        <f aca="false">E63*G63</f>
        <v>104.713747575835</v>
      </c>
      <c r="L63" s="65"/>
    </row>
    <row r="64" customFormat="false" ht="15.75" hidden="false" customHeight="false" outlineLevel="0" collapsed="false">
      <c r="A64" s="91" t="n">
        <f aca="false">A63+1</f>
        <v>2000</v>
      </c>
      <c r="B64" s="80" t="n">
        <f aca="false">+'Sch 2'!H57</f>
        <v>6111.73422304252</v>
      </c>
      <c r="C64" s="80" t="n">
        <f aca="false">EXP(($F$79+($F$78*((A64-$G$9)^2))))</f>
        <v>6224.20591796012</v>
      </c>
      <c r="D64" s="80" t="n">
        <f aca="false">+C64+D63</f>
        <v>125969.847135007</v>
      </c>
      <c r="E64" s="80" t="n">
        <f aca="false">(A64-$G$9)^2</f>
        <v>6.09299855999987</v>
      </c>
      <c r="F64" s="80" t="n">
        <f aca="false">E64^2</f>
        <v>37.1246314521605</v>
      </c>
      <c r="G64" s="92" t="n">
        <f aca="false">LN(B64)</f>
        <v>8.71796584545103</v>
      </c>
      <c r="H64" s="92" t="n">
        <f aca="false">G64^2</f>
        <v>76.0029284824507</v>
      </c>
      <c r="I64" s="93" t="n">
        <f aca="false">E64*G64</f>
        <v>53.1185533424612</v>
      </c>
      <c r="L64" s="65"/>
    </row>
    <row r="65" customFormat="false" ht="15.75" hidden="false" customHeight="false" outlineLevel="0" collapsed="false">
      <c r="A65" s="91" t="n">
        <f aca="false">A64+1</f>
        <v>2001</v>
      </c>
      <c r="B65" s="80" t="n">
        <f aca="false">+'Sch 2'!H58</f>
        <v>6167.9562717399</v>
      </c>
      <c r="C65" s="80" t="n">
        <f aca="false">EXP(($F$79+($F$78*((A65-$G$9)^2))))</f>
        <v>6263.86714509392</v>
      </c>
      <c r="D65" s="80" t="n">
        <f aca="false">+C65+D64</f>
        <v>132233.714280101</v>
      </c>
      <c r="E65" s="80" t="n">
        <f aca="false">(A65-$G$9)^2</f>
        <v>2.15619855999992</v>
      </c>
      <c r="F65" s="80" t="n">
        <f aca="false">E65^2</f>
        <v>4.64919223014575</v>
      </c>
      <c r="G65" s="92" t="n">
        <f aca="false">LN(B65)</f>
        <v>8.7271228256817</v>
      </c>
      <c r="H65" s="92" t="n">
        <f aca="false">G65^2</f>
        <v>76.1626728145346</v>
      </c>
      <c r="I65" s="93" t="n">
        <f aca="false">E65*G65</f>
        <v>18.8174096696774</v>
      </c>
      <c r="L65" s="65"/>
    </row>
    <row r="66" customFormat="false" ht="15.75" hidden="false" customHeight="false" outlineLevel="0" collapsed="false">
      <c r="A66" s="91" t="n">
        <f aca="false">A65+1</f>
        <v>2002</v>
      </c>
      <c r="B66" s="80" t="n">
        <f aca="false">+'Sch 2'!H59</f>
        <v>6156.7047632569</v>
      </c>
      <c r="C66" s="80" t="n">
        <f aca="false">EXP(($F$79+($F$78*((A66-$G$9)^2))))</f>
        <v>6283.47205659988</v>
      </c>
      <c r="D66" s="80" t="n">
        <f aca="false">+C66+D65</f>
        <v>138517.1863367</v>
      </c>
      <c r="E66" s="80" t="n">
        <f aca="false">(A66-$G$9)^2</f>
        <v>0.219398559999976</v>
      </c>
      <c r="F66" s="80" t="n">
        <f aca="false">E66^2</f>
        <v>0.048135728130063</v>
      </c>
      <c r="G66" s="92" t="n">
        <f aca="false">LN(B66)</f>
        <v>8.72529697236584</v>
      </c>
      <c r="H66" s="92" t="n">
        <f aca="false">G66^2</f>
        <v>76.1308072559766</v>
      </c>
      <c r="I66" s="93" t="n">
        <f aca="false">E66*G66</f>
        <v>1.91431759130921</v>
      </c>
      <c r="L66" s="65"/>
    </row>
    <row r="67" customFormat="false" ht="15.75" hidden="false" customHeight="false" outlineLevel="0" collapsed="false">
      <c r="A67" s="91" t="n">
        <f aca="false">A66+1</f>
        <v>2003</v>
      </c>
      <c r="B67" s="80" t="n">
        <f aca="false">+'Sch 2'!H60</f>
        <v>5997.97685809612</v>
      </c>
      <c r="C67" s="80" t="n">
        <f aca="false">EXP(($F$79+($F$78*((A67-$G$9)^2))))</f>
        <v>6282.83135848817</v>
      </c>
      <c r="D67" s="80" t="n">
        <f aca="false">+C67+D66</f>
        <v>144800.017695189</v>
      </c>
      <c r="E67" s="80" t="n">
        <f aca="false">(A67-$G$9)^2</f>
        <v>0.282598560000028</v>
      </c>
      <c r="F67" s="80" t="n">
        <f aca="false">E67^2</f>
        <v>0.0798619461140891</v>
      </c>
      <c r="G67" s="92" t="n">
        <f aca="false">LN(B67)</f>
        <v>8.69917750103144</v>
      </c>
      <c r="H67" s="92" t="n">
        <f aca="false">G67^2</f>
        <v>75.6756891944516</v>
      </c>
      <c r="I67" s="93" t="n">
        <f aca="false">E67*G67</f>
        <v>2.45837503497612</v>
      </c>
      <c r="J67" s="49"/>
      <c r="L67" s="65"/>
    </row>
    <row r="68" customFormat="false" ht="15.75" hidden="false" customHeight="false" outlineLevel="0" collapsed="false">
      <c r="A68" s="91" t="n">
        <f aca="false">A67+1</f>
        <v>2004</v>
      </c>
      <c r="B68" s="80" t="n">
        <f aca="false">+'Sch 2'!H61</f>
        <v>6068.85781216725</v>
      </c>
      <c r="C68" s="80" t="n">
        <f aca="false">EXP(($F$79+($F$78*((A68-$G$9)^2))))</f>
        <v>6261.95124320894</v>
      </c>
      <c r="D68" s="80" t="n">
        <f aca="false">+C68+D67</f>
        <v>151061.968938398</v>
      </c>
      <c r="E68" s="80" t="n">
        <f aca="false">(A68-$G$9)^2</f>
        <v>2.34579856000008</v>
      </c>
      <c r="F68" s="80" t="n">
        <f aca="false">E68^2</f>
        <v>5.50277088409844</v>
      </c>
      <c r="G68" s="92" t="n">
        <f aca="false">LN(B68)</f>
        <v>8.71092569701753</v>
      </c>
      <c r="H68" s="92" t="n">
        <f aca="false">G68^2</f>
        <v>75.8802264989604</v>
      </c>
      <c r="I68" s="93" t="n">
        <f aca="false">E68*G68</f>
        <v>20.4340769563314</v>
      </c>
      <c r="L68" s="65"/>
    </row>
    <row r="69" customFormat="false" ht="15.75" hidden="false" customHeight="false" outlineLevel="0" collapsed="false">
      <c r="A69" s="91" t="n">
        <f aca="false">A68+1</f>
        <v>2005</v>
      </c>
      <c r="B69" s="80" t="n">
        <f aca="false">+'Sch 2'!H62</f>
        <v>6112.6732022432</v>
      </c>
      <c r="C69" s="80" t="n">
        <f aca="false">EXP(($F$79+($F$78*((A69-$G$9)^2))))</f>
        <v>6221.03329000774</v>
      </c>
      <c r="D69" s="80" t="n">
        <f aca="false">+C69+D68</f>
        <v>157283.002228405</v>
      </c>
      <c r="E69" s="80" t="n">
        <f aca="false">(A69-$G$9)^2</f>
        <v>6.40899856000013</v>
      </c>
      <c r="F69" s="80" t="n">
        <f aca="false">E69^2</f>
        <v>41.0752625420838</v>
      </c>
      <c r="G69" s="92" t="n">
        <f aca="false">LN(B69)</f>
        <v>8.71811946912699</v>
      </c>
      <c r="H69" s="92" t="n">
        <f aca="false">G69^2</f>
        <v>76.005607077971</v>
      </c>
      <c r="I69" s="93" t="n">
        <f aca="false">E69*G69</f>
        <v>55.874415123544</v>
      </c>
      <c r="J69" s="95"/>
      <c r="L69" s="65"/>
    </row>
    <row r="70" customFormat="false" ht="15.75" hidden="false" customHeight="false" outlineLevel="0" collapsed="false">
      <c r="A70" s="91" t="n">
        <f aca="false">A69+1</f>
        <v>2006</v>
      </c>
      <c r="B70" s="80" t="n">
        <f aca="false">+'Sch 2'!H63</f>
        <v>6135.63376162419</v>
      </c>
      <c r="C70" s="80" t="n">
        <f aca="false">EXP(($F$79+($F$78*((A70-$G$9)^2))))</f>
        <v>6160.47122495433</v>
      </c>
      <c r="D70" s="80" t="n">
        <f aca="false">+C70+D69</f>
        <v>163443.47345336</v>
      </c>
      <c r="E70" s="80" t="n">
        <f aca="false">(A70-$G$9)^2</f>
        <v>12.4721985600002</v>
      </c>
      <c r="F70" s="80" t="n">
        <f aca="false">E70^2</f>
        <v>155.555736920071</v>
      </c>
      <c r="G70" s="92" t="n">
        <f aca="false">LN(B70)</f>
        <v>8.72186865443789</v>
      </c>
      <c r="H70" s="92" t="n">
        <f aca="false">G70^2</f>
        <v>76.0709928252663</v>
      </c>
      <c r="I70" s="93" t="n">
        <f aca="false">E70*G70</f>
        <v>108.780877672391</v>
      </c>
      <c r="L70" s="65"/>
    </row>
    <row r="71" customFormat="false" ht="15.75" hidden="false" customHeight="false" outlineLevel="0" collapsed="false">
      <c r="A71" s="91" t="n">
        <f aca="false">A70+1</f>
        <v>2007</v>
      </c>
      <c r="B71" s="80" t="n">
        <f aca="false">+'Sch 2'!H64</f>
        <v>6028.8882213252</v>
      </c>
      <c r="C71" s="80" t="n">
        <f aca="false">EXP(($F$79+($F$78*((A71-$G$9)^2))))</f>
        <v>6080.84461347281</v>
      </c>
      <c r="D71" s="80" t="n">
        <f aca="false">+C71+D70</f>
        <v>169524.318066832</v>
      </c>
      <c r="E71" s="80" t="n">
        <f aca="false">(A71-$G$9)^2</f>
        <v>20.5353985600002</v>
      </c>
      <c r="F71" s="80" t="n">
        <f aca="false">E71^2</f>
        <v>421.70259401806</v>
      </c>
      <c r="G71" s="92" t="n">
        <f aca="false">LN(B71)</f>
        <v>8.70431789814922</v>
      </c>
      <c r="H71" s="92" t="n">
        <f aca="false">G71^2</f>
        <v>75.7651500720408</v>
      </c>
      <c r="I71" s="93" t="n">
        <f aca="false">E71*G71</f>
        <v>178.746637231438</v>
      </c>
      <c r="J71" s="96"/>
      <c r="L71" s="65"/>
    </row>
    <row r="72" customFormat="false" ht="15.75" hidden="false" customHeight="false" outlineLevel="0" collapsed="false">
      <c r="A72" s="91" t="n">
        <f aca="false">A71+1</f>
        <v>2008</v>
      </c>
      <c r="B72" s="80" t="n">
        <f aca="false">+'Sch 2'!H65</f>
        <v>5779.96138460992</v>
      </c>
      <c r="C72" s="80" t="n">
        <f aca="false">EXP(($F$79+($F$78*((A72-$G$9)^2))))</f>
        <v>5982.90962668436</v>
      </c>
      <c r="D72" s="80" t="n">
        <f aca="false">+C72+D71</f>
        <v>175507.227693517</v>
      </c>
      <c r="E72" s="80" t="n">
        <f aca="false">(A72-$G$9)^2</f>
        <v>30.5985985600003</v>
      </c>
      <c r="F72" s="80" t="n">
        <f aca="false">E72^2</f>
        <v>936.274233836052</v>
      </c>
      <c r="G72" s="92" t="n">
        <f aca="false">LN(B72)</f>
        <v>8.66215228078077</v>
      </c>
      <c r="H72" s="92" t="n">
        <f aca="false">G72^2</f>
        <v>75.0328821354355</v>
      </c>
      <c r="I72" s="93" t="n">
        <f aca="false">E72*G72</f>
        <v>265.049720305202</v>
      </c>
      <c r="J72" s="95"/>
      <c r="L72" s="65"/>
    </row>
    <row r="73" customFormat="false" ht="15.75" hidden="false" customHeight="false" outlineLevel="0" collapsed="false">
      <c r="A73" s="91" t="n">
        <f aca="false">A72+1</f>
        <v>2009</v>
      </c>
      <c r="B73" s="81"/>
      <c r="C73" s="80" t="n">
        <f aca="false">EXP(($F$79+($F$78*((A73-$G$9)^2))))</f>
        <v>5867.58708729077</v>
      </c>
      <c r="D73" s="80" t="n">
        <f aca="false">+C73+D72</f>
        <v>181374.814780808</v>
      </c>
      <c r="E73" s="81"/>
      <c r="F73" s="81"/>
      <c r="G73" s="83"/>
      <c r="H73" s="83"/>
      <c r="I73" s="84"/>
    </row>
    <row r="74" customFormat="false" ht="15.75" hidden="false" customHeight="false" outlineLevel="0" collapsed="false">
      <c r="A74" s="91" t="n">
        <f aca="false">A73+1</f>
        <v>2010</v>
      </c>
      <c r="B74" s="97"/>
      <c r="C74" s="80" t="n">
        <f aca="false">EXP(($F$79+($F$78*((A74-$G$9)^2))))</f>
        <v>5735.94805925741</v>
      </c>
      <c r="D74" s="80" t="n">
        <f aca="false">+C74+D73</f>
        <v>187110.762840065</v>
      </c>
      <c r="E74" s="81"/>
      <c r="F74" s="81"/>
      <c r="G74" s="83"/>
      <c r="H74" s="83"/>
      <c r="I74" s="84"/>
    </row>
    <row r="75" customFormat="false" ht="15.75" hidden="false" customHeight="false" outlineLevel="0" collapsed="false">
      <c r="A75" s="91" t="n">
        <f aca="false">A74+1</f>
        <v>2011</v>
      </c>
      <c r="B75" s="81"/>
      <c r="C75" s="80" t="n">
        <f aca="false">EXP(($F$79+($F$78*((A75-$G$9)^2))))</f>
        <v>5589.19729658243</v>
      </c>
      <c r="D75" s="80" t="n">
        <f aca="false">+C75+D74</f>
        <v>192699.960136647</v>
      </c>
      <c r="E75" s="98" t="s">
        <v>77</v>
      </c>
      <c r="F75" s="98"/>
      <c r="G75" s="98"/>
      <c r="H75" s="98"/>
      <c r="I75" s="98"/>
    </row>
    <row r="76" customFormat="false" ht="15.75" hidden="false" customHeight="false" outlineLevel="0" collapsed="false">
      <c r="A76" s="91" t="n">
        <f aca="false">A75+1</f>
        <v>2012</v>
      </c>
      <c r="B76" s="81"/>
      <c r="C76" s="80" t="n">
        <f aca="false">EXP(($F$79+($F$78*((A76-$G$9)^2))))</f>
        <v>5428.65490861067</v>
      </c>
      <c r="D76" s="80" t="n">
        <f aca="false">+C76+D75</f>
        <v>198128.615045258</v>
      </c>
      <c r="E76" s="99" t="n">
        <f aca="false">SUM(E14:E72)</f>
        <v>49605.1821150399</v>
      </c>
      <c r="F76" s="99" t="n">
        <f aca="false">SUM(F14:F72)</f>
        <v>83366849.807112</v>
      </c>
      <c r="G76" s="99" t="n">
        <f aca="false">SUM(G14:G72)</f>
        <v>435.979795562204</v>
      </c>
      <c r="H76" s="99" t="n">
        <f aca="false">SUM(H14:H72)</f>
        <v>3335.91201461237</v>
      </c>
      <c r="I76" s="99" t="n">
        <f aca="false">SUM(I14:I72)</f>
        <v>299339.240201885</v>
      </c>
    </row>
    <row r="77" customFormat="false" ht="15.75" hidden="false" customHeight="false" outlineLevel="0" collapsed="false">
      <c r="A77" s="91" t="n">
        <f aca="false">A76+1</f>
        <v>2013</v>
      </c>
      <c r="B77" s="81"/>
      <c r="C77" s="80" t="n">
        <f aca="false">EXP(($F$79+($F$78*((A77-$G$9)^2))))</f>
        <v>5255.73663161359</v>
      </c>
      <c r="D77" s="80" t="n">
        <f aca="false">+C77+D76</f>
        <v>203384.351676872</v>
      </c>
      <c r="E77" s="81"/>
      <c r="F77" s="81"/>
      <c r="G77" s="83"/>
      <c r="H77" s="83"/>
      <c r="I77" s="84"/>
    </row>
    <row r="78" customFormat="false" ht="15.75" hidden="false" customHeight="false" outlineLevel="0" collapsed="false">
      <c r="A78" s="91" t="n">
        <f aca="false">A77+1</f>
        <v>2014</v>
      </c>
      <c r="B78" s="81"/>
      <c r="C78" s="80" t="n">
        <f aca="false">EXP(($F$79+($F$78*((A78-$G$9)^2))))</f>
        <v>5071.93311799489</v>
      </c>
      <c r="D78" s="80" t="n">
        <f aca="false">+C78+D77</f>
        <v>208456.284794867</v>
      </c>
      <c r="E78" s="100" t="s">
        <v>78</v>
      </c>
      <c r="F78" s="101" t="n">
        <f aca="false">((59*I76)-(E76*G76))/((59*F76)-(E76^2))</f>
        <v>-0.00161346229257713</v>
      </c>
      <c r="G78" s="83"/>
      <c r="H78" s="83"/>
      <c r="I78" s="84"/>
    </row>
    <row r="79" customFormat="false" ht="15.75" hidden="false" customHeight="false" outlineLevel="0" collapsed="false">
      <c r="A79" s="91" t="n">
        <f aca="false">A78+1</f>
        <v>2015</v>
      </c>
      <c r="B79" s="81"/>
      <c r="C79" s="80" t="n">
        <f aca="false">EXP(($F$79+($F$78*((A79-$G$9)^2))))</f>
        <v>4878.78866513171</v>
      </c>
      <c r="D79" s="80" t="n">
        <f aca="false">+C79+D78</f>
        <v>213335.073459998</v>
      </c>
      <c r="E79" s="80" t="s">
        <v>79</v>
      </c>
      <c r="F79" s="102" t="n">
        <f aca="false">(G76-(F78*E76))/59</f>
        <v>8.74603197324139</v>
      </c>
      <c r="G79" s="83"/>
      <c r="H79" s="83"/>
      <c r="I79" s="84"/>
    </row>
    <row r="80" customFormat="false" ht="18.75" hidden="false" customHeight="false" outlineLevel="0" collapsed="false">
      <c r="A80" s="91" t="n">
        <f aca="false">A79+1</f>
        <v>2016</v>
      </c>
      <c r="B80" s="81"/>
      <c r="C80" s="80" t="n">
        <f aca="false">EXP(($F$79+($F$78*((A80-$G$9)^2))))</f>
        <v>4677.87980551807</v>
      </c>
      <c r="D80" s="80" t="n">
        <f aca="false">+C80+D79</f>
        <v>218012.953265516</v>
      </c>
      <c r="E80" s="103" t="s">
        <v>62</v>
      </c>
      <c r="F80" s="104" t="n">
        <f aca="false">((($F$79*$G$76)+($F$78*$I$76))-(($G$76^2)/59))/($H$76-(($G$76^2)/59))</f>
        <v>0.949307330846125</v>
      </c>
      <c r="G80" s="83"/>
      <c r="H80" s="83"/>
      <c r="I80" s="84"/>
    </row>
    <row r="81" customFormat="false" ht="15.75" hidden="false" customHeight="false" outlineLevel="0" collapsed="false">
      <c r="A81" s="91" t="n">
        <f aca="false">A80+1</f>
        <v>2017</v>
      </c>
      <c r="B81" s="81"/>
      <c r="C81" s="80" t="n">
        <f aca="false">EXP(($F$79+($F$78*((A81-$G$9)^2))))</f>
        <v>4470.7941688814</v>
      </c>
      <c r="D81" s="80" t="n">
        <f aca="false">+C81+D80</f>
        <v>222483.747434398</v>
      </c>
      <c r="E81" s="81"/>
      <c r="F81" s="81"/>
      <c r="G81" s="83"/>
      <c r="H81" s="83"/>
      <c r="I81" s="84"/>
    </row>
    <row r="82" customFormat="false" ht="15.75" hidden="false" customHeight="false" outlineLevel="0" collapsed="false">
      <c r="A82" s="91" t="n">
        <f aca="false">A81+1</f>
        <v>2018</v>
      </c>
      <c r="B82" s="81"/>
      <c r="C82" s="80" t="n">
        <f aca="false">EXP(($F$79+($F$78*((A82-$G$9)^2))))</f>
        <v>4259.11000596386</v>
      </c>
      <c r="D82" s="80" t="n">
        <f aca="false">+C82+D81</f>
        <v>226742.857440362</v>
      </c>
      <c r="E82" s="81"/>
      <c r="F82" s="81"/>
      <c r="G82" s="83"/>
      <c r="H82" s="83"/>
      <c r="I82" s="84"/>
    </row>
    <row r="83" customFormat="false" ht="15.75" hidden="false" customHeight="false" outlineLevel="0" collapsed="false">
      <c r="A83" s="91" t="n">
        <f aca="false">A82+1</f>
        <v>2019</v>
      </c>
      <c r="B83" s="81"/>
      <c r="C83" s="80" t="n">
        <f aca="false">EXP(($F$79+($F$78*((A83-$G$9)^2))))</f>
        <v>4044.3767336546</v>
      </c>
      <c r="D83" s="80" t="n">
        <f aca="false">+C83+D82</f>
        <v>230787.234174016</v>
      </c>
      <c r="E83" s="81"/>
      <c r="F83" s="105"/>
      <c r="G83" s="83"/>
      <c r="H83" s="83"/>
      <c r="I83" s="84"/>
    </row>
    <row r="84" customFormat="false" ht="15.75" hidden="false" customHeight="false" outlineLevel="0" collapsed="false">
      <c r="A84" s="91" t="n">
        <f aca="false">A83+1</f>
        <v>2020</v>
      </c>
      <c r="B84" s="81"/>
      <c r="C84" s="80" t="n">
        <f aca="false">EXP(($F$79+($F$78*((A84-$G$9)^2))))</f>
        <v>3828.09682333494</v>
      </c>
      <c r="D84" s="80" t="n">
        <f aca="false">+C84+D83</f>
        <v>234615.330997351</v>
      </c>
      <c r="E84" s="81"/>
      <c r="F84" s="81"/>
      <c r="G84" s="83"/>
      <c r="H84" s="83"/>
      <c r="I84" s="84"/>
    </row>
    <row r="85" customFormat="false" ht="15.75" hidden="false" customHeight="false" outlineLevel="0" collapsed="false">
      <c r="A85" s="91" t="n">
        <f aca="false">A84+1</f>
        <v>2021</v>
      </c>
      <c r="B85" s="81"/>
      <c r="C85" s="80" t="n">
        <f aca="false">EXP(($F$79+($F$78*((A85-$G$9)^2))))</f>
        <v>3611.70931005863</v>
      </c>
      <c r="D85" s="80" t="n">
        <f aca="false">+C85+D84</f>
        <v>238227.04030741</v>
      </c>
      <c r="E85" s="81"/>
      <c r="F85" s="81"/>
      <c r="G85" s="83"/>
      <c r="H85" s="83"/>
      <c r="I85" s="84"/>
    </row>
    <row r="86" customFormat="false" ht="15.75" hidden="false" customHeight="false" outlineLevel="0" collapsed="false">
      <c r="A86" s="91" t="n">
        <f aca="false">A85+1</f>
        <v>2022</v>
      </c>
      <c r="B86" s="81"/>
      <c r="C86" s="80" t="n">
        <f aca="false">EXP(($F$79+($F$78*((A86-$G$9)^2))))</f>
        <v>3396.57515107475</v>
      </c>
      <c r="D86" s="80" t="n">
        <f aca="false">+C86+D85</f>
        <v>241623.615458484</v>
      </c>
      <c r="E86" s="81"/>
      <c r="F86" s="81"/>
      <c r="G86" s="83"/>
      <c r="H86" s="83"/>
      <c r="I86" s="84"/>
    </row>
    <row r="87" customFormat="false" ht="15.75" hidden="false" customHeight="false" outlineLevel="0" collapsed="false">
      <c r="A87" s="91" t="n">
        <f aca="false">A86+1</f>
        <v>2023</v>
      </c>
      <c r="B87" s="81"/>
      <c r="C87" s="80" t="n">
        <f aca="false">EXP(($F$79+($F$78*((A87-$G$9)^2))))</f>
        <v>3183.96460983421</v>
      </c>
      <c r="D87" s="80" t="n">
        <f aca="false">+C87+D86</f>
        <v>244807.580068319</v>
      </c>
      <c r="E87" s="81"/>
      <c r="F87" s="81"/>
      <c r="G87" s="83"/>
      <c r="H87" s="83"/>
      <c r="I87" s="84"/>
    </row>
    <row r="88" customFormat="false" ht="15.75" hidden="false" customHeight="false" outlineLevel="0" collapsed="false">
      <c r="A88" s="91" t="n">
        <f aca="false">A87+1</f>
        <v>2024</v>
      </c>
      <c r="B88" s="81"/>
      <c r="C88" s="80" t="n">
        <f aca="false">EXP(($F$79+($F$78*((A88-$G$9)^2))))</f>
        <v>2975.04678764498</v>
      </c>
      <c r="D88" s="80" t="n">
        <f aca="false">+C88+D87</f>
        <v>247782.626855964</v>
      </c>
      <c r="E88" s="81"/>
      <c r="F88" s="81"/>
      <c r="G88" s="83"/>
      <c r="H88" s="83"/>
      <c r="I88" s="84"/>
    </row>
    <row r="89" customFormat="false" ht="15.75" hidden="false" customHeight="false" outlineLevel="0" collapsed="false">
      <c r="A89" s="91" t="n">
        <f aca="false">A88+1</f>
        <v>2025</v>
      </c>
      <c r="B89" s="81"/>
      <c r="C89" s="80" t="n">
        <f aca="false">EXP(($F$79+($F$78*((A89-$G$9)^2))))</f>
        <v>2770.88137115875</v>
      </c>
      <c r="D89" s="80" t="n">
        <f aca="false">+C89+D88</f>
        <v>250553.508227122</v>
      </c>
      <c r="E89" s="81"/>
      <c r="F89" s="81"/>
      <c r="G89" s="83"/>
      <c r="H89" s="83"/>
      <c r="I89" s="84"/>
    </row>
    <row r="90" customFormat="false" ht="15.75" hidden="false" customHeight="false" outlineLevel="0" collapsed="false">
      <c r="A90" s="91" t="n">
        <f aca="false">A89+1</f>
        <v>2026</v>
      </c>
      <c r="B90" s="81"/>
      <c r="C90" s="80" t="n">
        <f aca="false">EXP(($F$79+($F$78*((A90-$G$9)^2))))</f>
        <v>2572.41261139972</v>
      </c>
      <c r="D90" s="80" t="n">
        <f aca="false">+C90+D89</f>
        <v>253125.920838522</v>
      </c>
      <c r="E90" s="81"/>
      <c r="F90" s="81"/>
      <c r="G90" s="83"/>
      <c r="H90" s="83"/>
      <c r="I90" s="84"/>
    </row>
    <row r="91" customFormat="false" ht="15.75" hidden="false" customHeight="false" outlineLevel="0" collapsed="false">
      <c r="A91" s="91" t="n">
        <f aca="false">A90+1</f>
        <v>2027</v>
      </c>
      <c r="B91" s="81"/>
      <c r="C91" s="80" t="n">
        <f aca="false">EXP(($F$79+($F$78*((A91-$G$9)^2))))</f>
        <v>2380.46550046016</v>
      </c>
      <c r="D91" s="80" t="n">
        <f aca="false">+C91+D90</f>
        <v>255506.386338982</v>
      </c>
      <c r="E91" s="81"/>
      <c r="F91" s="81"/>
      <c r="G91" s="83"/>
      <c r="H91" s="83"/>
      <c r="I91" s="84"/>
    </row>
    <row r="92" customFormat="false" ht="15.75" hidden="false" customHeight="false" outlineLevel="0" collapsed="false">
      <c r="A92" s="91" t="n">
        <f aca="false">A91+1</f>
        <v>2028</v>
      </c>
      <c r="B92" s="81"/>
      <c r="C92" s="80" t="n">
        <f aca="false">EXP(($F$79+($F$78*((A92-$G$9)^2))))</f>
        <v>2195.74406649045</v>
      </c>
      <c r="D92" s="80" t="n">
        <f aca="false">+C92+D91</f>
        <v>257702.130405473</v>
      </c>
      <c r="E92" s="81"/>
      <c r="F92" s="81"/>
      <c r="G92" s="83"/>
      <c r="H92" s="83"/>
      <c r="I92" s="84"/>
    </row>
    <row r="93" customFormat="false" ht="15.75" hidden="false" customHeight="false" outlineLevel="0" collapsed="false">
      <c r="A93" s="91" t="n">
        <f aca="false">A92+1</f>
        <v>2029</v>
      </c>
      <c r="B93" s="81"/>
      <c r="C93" s="80" t="n">
        <f aca="false">EXP(($F$79+($F$78*((A93-$G$9)^2))))</f>
        <v>2018.83166719862</v>
      </c>
      <c r="D93" s="80" t="n">
        <f aca="false">+C93+D92</f>
        <v>259720.962072671</v>
      </c>
      <c r="E93" s="81"/>
      <c r="F93" s="81"/>
      <c r="G93" s="83"/>
      <c r="H93" s="83"/>
      <c r="I93" s="84"/>
    </row>
    <row r="94" customFormat="false" ht="15.75" hidden="false" customHeight="false" outlineLevel="0" collapsed="false">
      <c r="A94" s="91" t="n">
        <f aca="false">A93+1</f>
        <v>2030</v>
      </c>
      <c r="B94" s="81"/>
      <c r="C94" s="80" t="n">
        <f aca="false">EXP(($F$79+($F$78*((A94-$G$9)^2))))</f>
        <v>1850.1931275176</v>
      </c>
      <c r="D94" s="80" t="n">
        <f aca="false">+C94+D93</f>
        <v>261571.155200189</v>
      </c>
      <c r="E94" s="81"/>
      <c r="F94" s="81"/>
      <c r="G94" s="83"/>
      <c r="H94" s="83"/>
      <c r="I94" s="84"/>
    </row>
    <row r="95" customFormat="false" ht="15.75" hidden="false" customHeight="false" outlineLevel="0" collapsed="false">
      <c r="A95" s="91" t="n">
        <f aca="false">A94+1</f>
        <v>2031</v>
      </c>
      <c r="B95" s="81"/>
      <c r="C95" s="80" t="n">
        <f aca="false">EXP(($F$79+($F$78*((A95-$G$9)^2))))</f>
        <v>1690.17853893151</v>
      </c>
      <c r="D95" s="80" t="n">
        <f aca="false">+C95+D94</f>
        <v>263261.33373912</v>
      </c>
      <c r="E95" s="81"/>
      <c r="F95" s="81"/>
      <c r="G95" s="83"/>
      <c r="H95" s="83"/>
      <c r="I95" s="84"/>
    </row>
    <row r="96" customFormat="false" ht="15.75" hidden="false" customHeight="false" outlineLevel="0" collapsed="false">
      <c r="A96" s="91" t="n">
        <f aca="false">A95+1</f>
        <v>2032</v>
      </c>
      <c r="B96" s="81"/>
      <c r="C96" s="80" t="n">
        <f aca="false">EXP(($F$79+($F$78*((A96-$G$9)^2))))</f>
        <v>1539.02851647225</v>
      </c>
      <c r="D96" s="80" t="n">
        <f aca="false">+C96+D95</f>
        <v>264800.362255593</v>
      </c>
      <c r="E96" s="81"/>
      <c r="F96" s="81"/>
      <c r="G96" s="83"/>
      <c r="H96" s="83"/>
      <c r="I96" s="84"/>
    </row>
    <row r="97" customFormat="false" ht="15.75" hidden="false" customHeight="false" outlineLevel="0" collapsed="false">
      <c r="A97" s="91" t="n">
        <f aca="false">A96+1</f>
        <v>2033</v>
      </c>
      <c r="B97" s="81"/>
      <c r="C97" s="80" t="n">
        <f aca="false">EXP(($F$79+($F$78*((A97-$G$9)^2))))</f>
        <v>1396.88069467357</v>
      </c>
      <c r="D97" s="80" t="n">
        <f aca="false">+C97+D96</f>
        <v>266197.242950266</v>
      </c>
      <c r="E97" s="81"/>
      <c r="F97" s="81"/>
      <c r="G97" s="83"/>
      <c r="H97" s="83"/>
      <c r="I97" s="84"/>
    </row>
    <row r="98" customFormat="false" ht="15.75" hidden="false" customHeight="false" outlineLevel="0" collapsed="false">
      <c r="A98" s="91" t="n">
        <f aca="false">A97+1</f>
        <v>2034</v>
      </c>
      <c r="B98" s="81"/>
      <c r="C98" s="80" t="n">
        <f aca="false">EXP(($F$79+($F$78*((A98-$G$9)^2))))</f>
        <v>1263.77723565544</v>
      </c>
      <c r="D98" s="80" t="n">
        <f aca="false">+C98+D97</f>
        <v>267461.020185922</v>
      </c>
      <c r="E98" s="81"/>
      <c r="F98" s="81"/>
      <c r="G98" s="83"/>
      <c r="H98" s="83"/>
      <c r="I98" s="84"/>
    </row>
    <row r="99" customFormat="false" ht="15.75" hidden="false" customHeight="false" outlineLevel="0" collapsed="false">
      <c r="A99" s="91" t="n">
        <f aca="false">A98+1</f>
        <v>2035</v>
      </c>
      <c r="B99" s="81"/>
      <c r="C99" s="80" t="n">
        <f aca="false">EXP(($F$79+($F$78*((A99-$G$9)^2))))</f>
        <v>1139.67312067168</v>
      </c>
      <c r="D99" s="80" t="n">
        <f aca="false">+C99+D98</f>
        <v>268600.693306593</v>
      </c>
      <c r="E99" s="81"/>
      <c r="F99" s="81"/>
      <c r="G99" s="83"/>
      <c r="H99" s="83"/>
      <c r="I99" s="84"/>
    </row>
    <row r="100" customFormat="false" ht="15.75" hidden="false" customHeight="false" outlineLevel="0" collapsed="false">
      <c r="A100" s="91" t="n">
        <f aca="false">A99+1</f>
        <v>2036</v>
      </c>
      <c r="B100" s="81"/>
      <c r="C100" s="80" t="n">
        <f aca="false">EXP(($F$79+($F$78*((A100-$G$9)^2))))</f>
        <v>1024.44500038758</v>
      </c>
      <c r="D100" s="80" t="n">
        <f aca="false">+C100+D99</f>
        <v>269625.138306981</v>
      </c>
      <c r="E100" s="81"/>
      <c r="F100" s="81"/>
      <c r="G100" s="83"/>
      <c r="H100" s="83"/>
      <c r="I100" s="84"/>
    </row>
    <row r="101" customFormat="false" ht="15.75" hidden="false" customHeight="false" outlineLevel="0" collapsed="false">
      <c r="A101" s="91" t="n">
        <f aca="false">A100+1</f>
        <v>2037</v>
      </c>
      <c r="B101" s="81"/>
      <c r="C101" s="80" t="n">
        <f aca="false">EXP(($F$79+($F$78*((A101-$G$9)^2))))</f>
        <v>917.900388230266</v>
      </c>
      <c r="D101" s="80" t="n">
        <f aca="false">+C101+D100</f>
        <v>270543.038695211</v>
      </c>
      <c r="E101" s="81"/>
      <c r="F101" s="81"/>
      <c r="G101" s="83"/>
      <c r="H101" s="83"/>
      <c r="I101" s="84"/>
    </row>
    <row r="102" customFormat="false" ht="15.75" hidden="false" customHeight="false" outlineLevel="0" collapsed="false">
      <c r="A102" s="91" t="n">
        <f aca="false">A101+1</f>
        <v>2038</v>
      </c>
      <c r="B102" s="81"/>
      <c r="C102" s="80" t="n">
        <f aca="false">EXP(($F$79+($F$78*((A102-$G$9)^2))))</f>
        <v>819.786994642074</v>
      </c>
      <c r="D102" s="80" t="n">
        <f aca="false">+C102+D101</f>
        <v>271362.825689853</v>
      </c>
      <c r="E102" s="81"/>
      <c r="F102" s="81"/>
      <c r="G102" s="83"/>
      <c r="H102" s="83"/>
      <c r="I102" s="84"/>
    </row>
    <row r="103" customFormat="false" ht="15.75" hidden="false" customHeight="false" outlineLevel="0" collapsed="false">
      <c r="A103" s="91" t="n">
        <f aca="false">A102+1</f>
        <v>2039</v>
      </c>
      <c r="B103" s="81"/>
      <c r="C103" s="80" t="n">
        <f aca="false">EXP(($F$79+($F$78*((A103-$G$9)^2))))</f>
        <v>729.802017168334</v>
      </c>
      <c r="D103" s="80" t="n">
        <f aca="false">+C103+D102</f>
        <v>272092.627707022</v>
      </c>
      <c r="E103" s="81"/>
      <c r="F103" s="81"/>
      <c r="G103" s="83"/>
      <c r="H103" s="83"/>
      <c r="I103" s="84"/>
    </row>
    <row r="104" customFormat="false" ht="15.75" hidden="false" customHeight="false" outlineLevel="0" collapsed="false">
      <c r="A104" s="91" t="n">
        <f aca="false">A103+1</f>
        <v>2040</v>
      </c>
      <c r="B104" s="81"/>
      <c r="C104" s="80" t="n">
        <f aca="false">EXP(($F$79+($F$78*((A104-$G$9)^2))))</f>
        <v>647.601221199253</v>
      </c>
      <c r="D104" s="80" t="n">
        <f aca="false">+C104+D103</f>
        <v>272740.228928221</v>
      </c>
      <c r="E104" s="81"/>
      <c r="F104" s="81"/>
      <c r="G104" s="83"/>
      <c r="H104" s="83"/>
      <c r="I104" s="84"/>
    </row>
    <row r="105" customFormat="false" ht="15.75" hidden="false" customHeight="false" outlineLevel="0" collapsed="false">
      <c r="A105" s="91" t="n">
        <f aca="false">A104+1</f>
        <v>2041</v>
      </c>
      <c r="B105" s="81"/>
      <c r="C105" s="80" t="n">
        <f aca="false">EXP(($F$79+($F$78*((A105-$G$9)^2))))</f>
        <v>572.807668029435</v>
      </c>
      <c r="D105" s="80" t="n">
        <f aca="false">+C105+D104</f>
        <v>273313.03659625</v>
      </c>
      <c r="E105" s="81"/>
      <c r="F105" s="81"/>
      <c r="G105" s="83"/>
      <c r="H105" s="83"/>
      <c r="I105" s="84"/>
    </row>
    <row r="106" customFormat="false" ht="15.75" hidden="false" customHeight="false" outlineLevel="0" collapsed="false">
      <c r="A106" s="91" t="n">
        <f aca="false">A105+1</f>
        <v>2042</v>
      </c>
      <c r="B106" s="81"/>
      <c r="C106" s="80" t="n">
        <f aca="false">EXP(($F$79+($F$78*((A106-$G$9)^2))))</f>
        <v>505.019969895901</v>
      </c>
      <c r="D106" s="80" t="n">
        <f aca="false">+C106+D105</f>
        <v>273818.056566146</v>
      </c>
      <c r="E106" s="81"/>
      <c r="F106" s="81"/>
      <c r="G106" s="83"/>
      <c r="H106" s="83"/>
      <c r="I106" s="84"/>
    </row>
    <row r="107" customFormat="false" ht="15.75" hidden="false" customHeight="false" outlineLevel="0" collapsed="false">
      <c r="A107" s="91" t="n">
        <f aca="false">A106+1</f>
        <v>2043</v>
      </c>
      <c r="B107" s="81"/>
      <c r="C107" s="80" t="n">
        <f aca="false">EXP(($F$79+($F$78*((A107-$G$9)^2))))</f>
        <v>443.819975053291</v>
      </c>
      <c r="D107" s="80" t="n">
        <f aca="false">+C107+D106</f>
        <v>274261.8765412</v>
      </c>
      <c r="E107" s="81"/>
      <c r="F107" s="81"/>
      <c r="G107" s="83"/>
      <c r="H107" s="83"/>
      <c r="I107" s="84"/>
    </row>
    <row r="108" customFormat="false" ht="15.75" hidden="false" customHeight="false" outlineLevel="0" collapsed="false">
      <c r="A108" s="91" t="n">
        <f aca="false">A107+1</f>
        <v>2044</v>
      </c>
      <c r="B108" s="81"/>
      <c r="C108" s="80" t="n">
        <f aca="false">EXP(($F$79+($F$78*((A108-$G$9)^2))))</f>
        <v>388.779809061082</v>
      </c>
      <c r="D108" s="80" t="n">
        <f aca="false">+C108+D107</f>
        <v>274650.656350261</v>
      </c>
      <c r="E108" s="81"/>
      <c r="F108" s="81"/>
      <c r="G108" s="83"/>
      <c r="H108" s="83"/>
      <c r="I108" s="84"/>
    </row>
    <row r="109" customFormat="false" ht="15.75" hidden="false" customHeight="false" outlineLevel="0" collapsed="false">
      <c r="A109" s="91" t="n">
        <f aca="false">A108+1</f>
        <v>2045</v>
      </c>
      <c r="B109" s="81"/>
      <c r="C109" s="80" t="n">
        <f aca="false">EXP(($F$79+($F$78*((A109-$G$9)^2))))</f>
        <v>339.468220695017</v>
      </c>
      <c r="D109" s="80" t="n">
        <f aca="false">+C109+D108</f>
        <v>274990.124570956</v>
      </c>
      <c r="E109" s="81"/>
      <c r="F109" s="81"/>
      <c r="G109" s="83"/>
      <c r="H109" s="83"/>
      <c r="I109" s="84"/>
    </row>
    <row r="110" customFormat="false" ht="15.75" hidden="false" customHeight="false" outlineLevel="0" collapsed="false">
      <c r="A110" s="91" t="n">
        <f aca="false">A109+1</f>
        <v>2046</v>
      </c>
      <c r="B110" s="81"/>
      <c r="C110" s="80" t="n">
        <f aca="false">EXP(($F$79+($F$78*((A110-$G$9)^2))))</f>
        <v>295.456201751735</v>
      </c>
      <c r="D110" s="80" t="n">
        <f aca="false">+C110+D109</f>
        <v>275285.580772707</v>
      </c>
      <c r="E110" s="81"/>
      <c r="F110" s="81"/>
      <c r="G110" s="83"/>
      <c r="H110" s="83"/>
      <c r="I110" s="84"/>
    </row>
    <row r="111" customFormat="false" ht="15.75" hidden="false" customHeight="false" outlineLevel="0" collapsed="false">
      <c r="A111" s="91" t="n">
        <f aca="false">A110+1</f>
        <v>2047</v>
      </c>
      <c r="B111" s="81"/>
      <c r="C111" s="80" t="n">
        <f aca="false">EXP(($F$79+($F$78*((A111-$G$9)^2))))</f>
        <v>256.321869090967</v>
      </c>
      <c r="D111" s="80" t="n">
        <f aca="false">+C111+D110</f>
        <v>275541.902641798</v>
      </c>
      <c r="E111" s="81"/>
      <c r="F111" s="81"/>
      <c r="G111" s="83"/>
      <c r="H111" s="83"/>
      <c r="I111" s="84"/>
    </row>
    <row r="112" customFormat="false" ht="15.75" hidden="false" customHeight="false" outlineLevel="0" collapsed="false">
      <c r="A112" s="91" t="n">
        <f aca="false">A111+1</f>
        <v>2048</v>
      </c>
      <c r="B112" s="81"/>
      <c r="C112" s="80" t="n">
        <f aca="false">EXP(($F$79+($F$78*((A112-$G$9)^2))))</f>
        <v>221.654614254678</v>
      </c>
      <c r="D112" s="80" t="n">
        <f aca="false">+C112+D111</f>
        <v>275763.557256053</v>
      </c>
      <c r="E112" s="81"/>
      <c r="F112" s="81"/>
      <c r="G112" s="83"/>
      <c r="H112" s="83"/>
      <c r="I112" s="84"/>
    </row>
    <row r="113" customFormat="false" ht="15.75" hidden="false" customHeight="false" outlineLevel="0" collapsed="false">
      <c r="A113" s="91" t="n">
        <f aca="false">A112+1</f>
        <v>2049</v>
      </c>
      <c r="B113" s="81"/>
      <c r="C113" s="80" t="n">
        <f aca="false">EXP(($F$79+($F$78*((A113-$G$9)^2))))</f>
        <v>191.058540718007</v>
      </c>
      <c r="D113" s="80" t="n">
        <f aca="false">+C113+D112</f>
        <v>275954.615796771</v>
      </c>
      <c r="E113" s="81"/>
      <c r="F113" s="81"/>
      <c r="G113" s="83"/>
      <c r="H113" s="83"/>
      <c r="I113" s="84"/>
    </row>
    <row r="114" customFormat="false" ht="15.75" hidden="false" customHeight="false" outlineLevel="0" collapsed="false">
      <c r="A114" s="91" t="n">
        <f aca="false">A113+1</f>
        <v>2050</v>
      </c>
      <c r="B114" s="81"/>
      <c r="C114" s="80" t="n">
        <f aca="false">EXP(($F$79+($F$78*((A114-$G$9)^2))))</f>
        <v>164.155221157009</v>
      </c>
      <c r="D114" s="80" t="n">
        <f aca="false">+C114+D113</f>
        <v>276118.771017928</v>
      </c>
      <c r="E114" s="81"/>
      <c r="F114" s="81"/>
      <c r="G114" s="83"/>
      <c r="H114" s="83"/>
      <c r="I114" s="84"/>
    </row>
    <row r="115" customFormat="false" ht="15.75" hidden="false" customHeight="false" outlineLevel="0" collapsed="false">
      <c r="A115" s="91" t="n">
        <f aca="false">A114+1</f>
        <v>2051</v>
      </c>
      <c r="B115" s="81"/>
      <c r="C115" s="80" t="n">
        <f aca="false">EXP(($F$79+($F$78*((A115-$G$9)^2))))</f>
        <v>140.585817042534</v>
      </c>
      <c r="D115" s="80" t="n">
        <f aca="false">+C115+D114</f>
        <v>276259.356834971</v>
      </c>
      <c r="E115" s="81"/>
      <c r="F115" s="81"/>
      <c r="G115" s="83"/>
      <c r="H115" s="83"/>
      <c r="I115" s="84"/>
    </row>
    <row r="116" customFormat="false" ht="15.75" hidden="false" customHeight="false" outlineLevel="0" collapsed="false">
      <c r="A116" s="91" t="n">
        <f aca="false">A115+1</f>
        <v>2052</v>
      </c>
      <c r="B116" s="81"/>
      <c r="C116" s="80" t="n">
        <f aca="false">EXP(($F$79+($F$78*((A116-$G$9)^2))))</f>
        <v>120.012610442217</v>
      </c>
      <c r="D116" s="80" t="n">
        <f aca="false">+C116+D115</f>
        <v>276379.369445413</v>
      </c>
      <c r="E116" s="81"/>
      <c r="F116" s="81"/>
      <c r="G116" s="83"/>
      <c r="H116" s="83"/>
      <c r="I116" s="84"/>
    </row>
    <row r="117" customFormat="false" ht="15.75" hidden="false" customHeight="false" outlineLevel="0" collapsed="false">
      <c r="A117" s="91" t="n">
        <f aca="false">A116+1</f>
        <v>2053</v>
      </c>
      <c r="B117" s="81"/>
      <c r="C117" s="80" t="n">
        <f aca="false">EXP(($F$79+($F$78*((A117-$G$9)^2))))</f>
        <v>102.12000325062</v>
      </c>
      <c r="D117" s="80" t="n">
        <f aca="false">+C117+D116</f>
        <v>276481.489448663</v>
      </c>
      <c r="E117" s="81"/>
      <c r="F117" s="81"/>
      <c r="G117" s="83"/>
      <c r="H117" s="83"/>
      <c r="I117" s="84"/>
    </row>
    <row r="118" customFormat="false" ht="15.75" hidden="false" customHeight="false" outlineLevel="0" collapsed="false">
      <c r="A118" s="91" t="n">
        <f aca="false">A117+1</f>
        <v>2054</v>
      </c>
      <c r="B118" s="81"/>
      <c r="C118" s="80" t="n">
        <f aca="false">EXP(($F$79+($F$78*((A118-$G$9)^2))))</f>
        <v>86.6150423386346</v>
      </c>
      <c r="D118" s="80" t="n">
        <f aca="false">+C118+D117</f>
        <v>276568.104491002</v>
      </c>
      <c r="E118" s="81"/>
      <c r="F118" s="81"/>
      <c r="G118" s="83"/>
      <c r="H118" s="83"/>
      <c r="I118" s="84"/>
    </row>
    <row r="119" customFormat="false" ht="15.75" hidden="false" customHeight="false" outlineLevel="0" collapsed="false">
      <c r="A119" s="91" t="n">
        <f aca="false">A118+1</f>
        <v>2055</v>
      </c>
      <c r="B119" s="81"/>
      <c r="C119" s="80" t="n">
        <f aca="false">EXP(($F$79+($F$78*((A119-$G$9)^2))))</f>
        <v>73.2275305229729</v>
      </c>
      <c r="D119" s="80" t="n">
        <f aca="false">+C119+D118</f>
        <v>276641.332021525</v>
      </c>
      <c r="E119" s="81"/>
      <c r="F119" s="81"/>
      <c r="G119" s="83"/>
      <c r="H119" s="83"/>
      <c r="I119" s="84"/>
    </row>
    <row r="120" customFormat="false" ht="15.75" hidden="false" customHeight="false" outlineLevel="0" collapsed="false">
      <c r="A120" s="91" t="n">
        <f aca="false">A119+1</f>
        <v>2056</v>
      </c>
      <c r="B120" s="81"/>
      <c r="C120" s="80" t="n">
        <f aca="false">EXP(($F$79+($F$78*((A120-$G$9)^2))))</f>
        <v>61.7097830364723</v>
      </c>
      <c r="D120" s="80" t="n">
        <f aca="false">+C120+D119</f>
        <v>276703.041804561</v>
      </c>
      <c r="E120" s="81"/>
      <c r="F120" s="81"/>
      <c r="G120" s="83"/>
      <c r="H120" s="83"/>
      <c r="I120" s="84"/>
    </row>
    <row r="121" customFormat="false" ht="15.75" hidden="false" customHeight="false" outlineLevel="0" collapsed="false">
      <c r="A121" s="91" t="n">
        <f aca="false">A120+1</f>
        <v>2057</v>
      </c>
      <c r="B121" s="81"/>
      <c r="C121" s="80" t="n">
        <f aca="false">EXP(($F$79+($F$78*((A121-$G$9)^2))))</f>
        <v>51.8360875760386</v>
      </c>
      <c r="D121" s="80" t="n">
        <f aca="false">+C121+D120</f>
        <v>276754.877892138</v>
      </c>
      <c r="E121" s="81"/>
      <c r="F121" s="81"/>
      <c r="G121" s="83"/>
      <c r="H121" s="83"/>
      <c r="I121" s="84"/>
    </row>
    <row r="122" customFormat="false" ht="15.75" hidden="false" customHeight="false" outlineLevel="0" collapsed="false">
      <c r="A122" s="91" t="n">
        <f aca="false">A121+1</f>
        <v>2058</v>
      </c>
      <c r="B122" s="81"/>
      <c r="C122" s="80" t="n">
        <f aca="false">EXP(($F$79+($F$78*((A122-$G$9)^2))))</f>
        <v>43.4019232679551</v>
      </c>
      <c r="D122" s="80" t="n">
        <f aca="false">+C122+D121</f>
        <v>276798.279815405</v>
      </c>
      <c r="E122" s="81"/>
      <c r="F122" s="81"/>
      <c r="G122" s="83"/>
      <c r="H122" s="83"/>
      <c r="I122" s="84"/>
    </row>
    <row r="123" customFormat="false" ht="15.75" hidden="false" customHeight="false" outlineLevel="0" collapsed="false">
      <c r="A123" s="91" t="n">
        <f aca="false">A122+1</f>
        <v>2059</v>
      </c>
      <c r="B123" s="81"/>
      <c r="C123" s="80" t="n">
        <f aca="false">EXP(($F$79+($F$78*((A123-$G$9)^2))))</f>
        <v>36.2229902660189</v>
      </c>
      <c r="D123" s="80" t="n">
        <f aca="false">+C123+D122</f>
        <v>276834.502805672</v>
      </c>
      <c r="E123" s="81"/>
      <c r="F123" s="81"/>
      <c r="G123" s="83"/>
      <c r="H123" s="83"/>
      <c r="I123" s="84"/>
    </row>
    <row r="124" customFormat="false" ht="15.75" hidden="false" customHeight="false" outlineLevel="0" collapsed="false">
      <c r="A124" s="91" t="n">
        <f aca="false">A123+1</f>
        <v>2060</v>
      </c>
      <c r="B124" s="81"/>
      <c r="C124" s="80" t="n">
        <f aca="false">EXP(($F$79+($F$78*((A124-$G$9)^2))))</f>
        <v>30.134097420939</v>
      </c>
      <c r="D124" s="80" t="n">
        <f aca="false">+C124+D123</f>
        <v>276864.636903092</v>
      </c>
      <c r="E124" s="81"/>
      <c r="F124" s="81"/>
      <c r="G124" s="83"/>
      <c r="H124" s="83"/>
      <c r="I124" s="84"/>
    </row>
    <row r="125" customFormat="false" ht="15.75" hidden="false" customHeight="false" outlineLevel="0" collapsed="false">
      <c r="A125" s="91" t="n">
        <f aca="false">A124+1</f>
        <v>2061</v>
      </c>
      <c r="B125" s="81"/>
      <c r="C125" s="80" t="n">
        <f aca="false">EXP(($F$79+($F$78*((A125-$G$9)^2))))</f>
        <v>24.9879507464753</v>
      </c>
      <c r="D125" s="80" t="n">
        <f aca="false">+C125+D124</f>
        <v>276889.624853839</v>
      </c>
      <c r="E125" s="81"/>
      <c r="F125" s="81"/>
      <c r="G125" s="83"/>
      <c r="H125" s="83"/>
      <c r="I125" s="84"/>
    </row>
    <row r="126" customFormat="false" ht="15.75" hidden="false" customHeight="false" outlineLevel="0" collapsed="false">
      <c r="A126" s="91" t="n">
        <f aca="false">A125+1</f>
        <v>2062</v>
      </c>
      <c r="B126" s="81"/>
      <c r="C126" s="80" t="n">
        <f aca="false">EXP(($F$79+($F$78*((A126-$G$9)^2))))</f>
        <v>20.6538804540039</v>
      </c>
      <c r="D126" s="80" t="n">
        <f aca="false">+C126+D125</f>
        <v>276910.278734293</v>
      </c>
      <c r="E126" s="81"/>
      <c r="F126" s="81"/>
      <c r="G126" s="83"/>
      <c r="H126" s="83"/>
      <c r="I126" s="84"/>
    </row>
    <row r="127" customFormat="false" ht="15.75" hidden="false" customHeight="false" outlineLevel="0" collapsed="false">
      <c r="A127" s="91" t="n">
        <f aca="false">A126+1</f>
        <v>2063</v>
      </c>
      <c r="B127" s="81"/>
      <c r="C127" s="80" t="n">
        <f aca="false">EXP(($F$79+($F$78*((A127-$G$9)^2))))</f>
        <v>17.0165393030525</v>
      </c>
      <c r="D127" s="80" t="n">
        <f aca="false">+C127+D126</f>
        <v>276927.295273596</v>
      </c>
      <c r="E127" s="81"/>
      <c r="F127" s="81"/>
      <c r="G127" s="83"/>
      <c r="H127" s="83"/>
      <c r="I127" s="84"/>
    </row>
    <row r="128" customFormat="false" ht="15.75" hidden="false" customHeight="false" outlineLevel="0" collapsed="false">
      <c r="A128" s="91" t="n">
        <f aca="false">A127+1</f>
        <v>2064</v>
      </c>
      <c r="B128" s="81"/>
      <c r="C128" s="80" t="n">
        <f aca="false">EXP(($F$79+($F$78*((A128-$G$9)^2))))</f>
        <v>13.974600065297</v>
      </c>
      <c r="D128" s="80" t="n">
        <f aca="false">+C128+D127</f>
        <v>276941.269873661</v>
      </c>
      <c r="E128" s="81"/>
      <c r="F128" s="81"/>
      <c r="G128" s="83"/>
      <c r="H128" s="83"/>
      <c r="I128" s="84"/>
    </row>
    <row r="129" customFormat="false" ht="15.75" hidden="false" customHeight="false" outlineLevel="0" collapsed="false">
      <c r="A129" s="91" t="n">
        <f aca="false">A128+1</f>
        <v>2065</v>
      </c>
      <c r="B129" s="81"/>
      <c r="C129" s="80" t="n">
        <f aca="false">EXP(($F$79+($F$78*((A129-$G$9)^2))))</f>
        <v>11.4394751415883</v>
      </c>
      <c r="D129" s="80" t="n">
        <f aca="false">+C129+D128</f>
        <v>276952.709348803</v>
      </c>
      <c r="E129" s="81"/>
      <c r="F129" s="81"/>
      <c r="G129" s="83"/>
      <c r="H129" s="83"/>
      <c r="I129" s="84"/>
    </row>
    <row r="130" customFormat="false" ht="15.75" hidden="false" customHeight="false" outlineLevel="0" collapsed="false">
      <c r="A130" s="91" t="n">
        <f aca="false">A129+1</f>
        <v>2066</v>
      </c>
      <c r="B130" s="81"/>
      <c r="C130" s="80" t="n">
        <f aca="false">EXP(($F$79+($F$78*((A130-$G$9)^2))))</f>
        <v>9.33407689808505</v>
      </c>
      <c r="D130" s="80" t="n">
        <f aca="false">+C130+D129</f>
        <v>276962.043425701</v>
      </c>
      <c r="E130" s="81"/>
      <c r="F130" s="81"/>
      <c r="G130" s="83"/>
      <c r="H130" s="83"/>
      <c r="I130" s="84"/>
    </row>
    <row r="131" customFormat="false" ht="15.75" hidden="false" customHeight="false" outlineLevel="0" collapsed="false">
      <c r="A131" s="91" t="n">
        <f aca="false">A130+1</f>
        <v>2067</v>
      </c>
      <c r="B131" s="81"/>
      <c r="C131" s="80" t="n">
        <f aca="false">EXP(($F$79+($F$78*((A131-$G$9)^2))))</f>
        <v>7.59163316654585</v>
      </c>
      <c r="D131" s="80" t="n">
        <f aca="false">+C131+D130</f>
        <v>276969.635058868</v>
      </c>
      <c r="E131" s="81"/>
      <c r="F131" s="81"/>
      <c r="G131" s="83"/>
      <c r="H131" s="83"/>
      <c r="I131" s="84"/>
    </row>
    <row r="132" customFormat="false" ht="15.75" hidden="false" customHeight="false" outlineLevel="0" collapsed="false">
      <c r="A132" s="91" t="n">
        <f aca="false">A131+1</f>
        <v>2068</v>
      </c>
      <c r="B132" s="81"/>
      <c r="C132" s="80" t="n">
        <f aca="false">EXP(($F$79+($F$78*((A132-$G$9)^2))))</f>
        <v>6.15456863105156</v>
      </c>
      <c r="D132" s="80" t="n">
        <f aca="false">+C132+D131</f>
        <v>276975.789627499</v>
      </c>
      <c r="E132" s="81"/>
      <c r="F132" s="81"/>
      <c r="G132" s="83"/>
      <c r="H132" s="83"/>
      <c r="I132" s="84"/>
    </row>
    <row r="133" customFormat="false" ht="15.75" hidden="false" customHeight="false" outlineLevel="0" collapsed="false">
      <c r="A133" s="91" t="n">
        <f aca="false">A132+1</f>
        <v>2069</v>
      </c>
      <c r="B133" s="81"/>
      <c r="C133" s="80" t="n">
        <f aca="false">EXP(($F$79+($F$78*((A133-$G$9)^2))))</f>
        <v>4.97345952492487</v>
      </c>
      <c r="D133" s="80" t="n">
        <f aca="false">+C133+D132</f>
        <v>276980.763087023</v>
      </c>
      <c r="E133" s="81"/>
      <c r="F133" s="81"/>
      <c r="G133" s="83"/>
      <c r="H133" s="83"/>
      <c r="I133" s="84"/>
    </row>
    <row r="134" customFormat="false" ht="15.75" hidden="false" customHeight="false" outlineLevel="0" collapsed="false">
      <c r="A134" s="91" t="n">
        <f aca="false">A133+1</f>
        <v>2070</v>
      </c>
      <c r="B134" s="81"/>
      <c r="C134" s="80" t="n">
        <f aca="false">EXP(($F$79+($F$78*((A134-$G$9)^2))))</f>
        <v>4.00606619634853</v>
      </c>
      <c r="D134" s="80" t="n">
        <f aca="false">+C134+D133</f>
        <v>276984.76915322</v>
      </c>
      <c r="E134" s="81"/>
      <c r="F134" s="81"/>
      <c r="G134" s="83"/>
      <c r="H134" s="83"/>
      <c r="I134" s="84"/>
    </row>
    <row r="135" customFormat="false" ht="15.75" hidden="false" customHeight="false" outlineLevel="0" collapsed="false">
      <c r="A135" s="91" t="n">
        <f aca="false">A134+1</f>
        <v>2071</v>
      </c>
      <c r="B135" s="81"/>
      <c r="C135" s="80" t="n">
        <f aca="false">EXP(($F$79+($F$78*((A135-$G$9)^2))))</f>
        <v>3.21644566390407</v>
      </c>
      <c r="D135" s="80" t="n">
        <f aca="false">+C135+D134</f>
        <v>276987.985598884</v>
      </c>
      <c r="E135" s="81"/>
      <c r="F135" s="81"/>
      <c r="G135" s="83"/>
      <c r="H135" s="83"/>
      <c r="I135" s="84"/>
    </row>
    <row r="136" customFormat="false" ht="15.75" hidden="false" customHeight="false" outlineLevel="0" collapsed="false">
      <c r="A136" s="91" t="n">
        <f aca="false">A135+1</f>
        <v>2072</v>
      </c>
      <c r="B136" s="81"/>
      <c r="C136" s="80" t="n">
        <f aca="false">EXP(($F$79+($F$78*((A136-$G$9)^2))))</f>
        <v>2.57414425726717</v>
      </c>
      <c r="D136" s="80" t="n">
        <f aca="false">+C136+D135</f>
        <v>276990.559743141</v>
      </c>
      <c r="E136" s="81"/>
      <c r="F136" s="81"/>
      <c r="G136" s="83"/>
      <c r="H136" s="83"/>
      <c r="I136" s="84"/>
    </row>
    <row r="137" customFormat="false" ht="15.75" hidden="false" customHeight="false" outlineLevel="0" collapsed="false">
      <c r="A137" s="91" t="n">
        <f aca="false">A136+1</f>
        <v>2073</v>
      </c>
      <c r="B137" s="81"/>
      <c r="C137" s="80" t="n">
        <f aca="false">EXP(($F$79+($F$78*((A137-$G$9)^2))))</f>
        <v>2.05346879815819</v>
      </c>
      <c r="D137" s="80" t="n">
        <f aca="false">+C137+D136</f>
        <v>276992.613211939</v>
      </c>
      <c r="E137" s="81"/>
      <c r="F137" s="81"/>
      <c r="G137" s="83"/>
      <c r="H137" s="83"/>
      <c r="I137" s="84"/>
    </row>
    <row r="138" customFormat="false" ht="15.75" hidden="false" customHeight="false" outlineLevel="0" collapsed="false">
      <c r="A138" s="91" t="n">
        <f aca="false">A137+1</f>
        <v>2074</v>
      </c>
      <c r="B138" s="81"/>
      <c r="C138" s="80" t="n">
        <f aca="false">EXP(($F$79+($F$78*((A138-$G$9)^2))))</f>
        <v>1.63283349062888</v>
      </c>
      <c r="D138" s="80" t="n">
        <f aca="false">+C138+D137</f>
        <v>276994.24604543</v>
      </c>
      <c r="E138" s="81"/>
      <c r="F138" s="81"/>
      <c r="G138" s="83"/>
      <c r="H138" s="83"/>
      <c r="I138" s="84"/>
    </row>
    <row r="139" customFormat="false" ht="15.75" hidden="false" customHeight="false" outlineLevel="0" collapsed="false">
      <c r="A139" s="91" t="n">
        <f aca="false">A138+1</f>
        <v>2075</v>
      </c>
      <c r="B139" s="81"/>
      <c r="C139" s="80" t="n">
        <f aca="false">EXP(($F$79+($F$78*((A139-$G$9)^2))))</f>
        <v>1.29417872207522</v>
      </c>
      <c r="D139" s="80" t="n">
        <f aca="false">+C139+D138</f>
        <v>276995.540224152</v>
      </c>
      <c r="E139" s="81"/>
      <c r="F139" s="81"/>
      <c r="G139" s="83"/>
      <c r="H139" s="83"/>
      <c r="I139" s="84"/>
    </row>
    <row r="140" customFormat="false" ht="15.75" hidden="false" customHeight="false" outlineLevel="0" collapsed="false">
      <c r="A140" s="91" t="n">
        <f aca="false">A139+1</f>
        <v>2076</v>
      </c>
      <c r="B140" s="81"/>
      <c r="C140" s="80" t="n">
        <f aca="false">EXP(($F$79+($F$78*((A140-$G$9)^2))))</f>
        <v>1.02245728907458</v>
      </c>
      <c r="D140" s="80" t="n">
        <f aca="false">+C140+D139</f>
        <v>276996.562681441</v>
      </c>
      <c r="E140" s="81"/>
      <c r="F140" s="81"/>
      <c r="G140" s="83"/>
      <c r="H140" s="83"/>
      <c r="I140" s="84"/>
    </row>
    <row r="141" customFormat="false" ht="15.75" hidden="false" customHeight="false" outlineLevel="0" collapsed="false">
      <c r="A141" s="91" t="n">
        <f aca="false">A140+1</f>
        <v>2077</v>
      </c>
      <c r="B141" s="81"/>
      <c r="C141" s="80" t="n">
        <f aca="false">EXP(($F$79+($F$78*((A141-$G$9)^2))))</f>
        <v>0.805183116811344</v>
      </c>
      <c r="D141" s="80" t="n">
        <f aca="false">+C141+D140</f>
        <v>276997.367864558</v>
      </c>
      <c r="E141" s="81"/>
      <c r="F141" s="81"/>
      <c r="G141" s="83"/>
      <c r="H141" s="83"/>
      <c r="I141" s="84"/>
    </row>
    <row r="142" customFormat="false" ht="15.75" hidden="false" customHeight="false" outlineLevel="0" collapsed="false">
      <c r="A142" s="91" t="n">
        <f aca="false">A141+1</f>
        <v>2078</v>
      </c>
      <c r="B142" s="81"/>
      <c r="C142" s="80" t="n">
        <f aca="false">EXP(($F$79+($F$78*((A142-$G$9)^2))))</f>
        <v>0.632037299844459</v>
      </c>
      <c r="D142" s="80" t="n">
        <f aca="false">+C142+D141</f>
        <v>276997.999901858</v>
      </c>
      <c r="E142" s="81"/>
      <c r="F142" s="81"/>
      <c r="G142" s="83"/>
      <c r="H142" s="83"/>
      <c r="I142" s="84"/>
    </row>
    <row r="143" customFormat="false" ht="15.75" hidden="false" customHeight="false" outlineLevel="0" collapsed="false">
      <c r="A143" s="91" t="n">
        <f aca="false">A142+1</f>
        <v>2079</v>
      </c>
      <c r="B143" s="81"/>
      <c r="C143" s="80" t="n">
        <f aca="false">EXP(($F$79+($F$78*((A143-$G$9)^2))))</f>
        <v>0.494526219478295</v>
      </c>
      <c r="D143" s="80" t="n">
        <f aca="false">+C143+D142</f>
        <v>276998.494428077</v>
      </c>
      <c r="E143" s="81"/>
      <c r="F143" s="81"/>
      <c r="G143" s="83"/>
      <c r="H143" s="83"/>
      <c r="I143" s="84"/>
    </row>
    <row r="144" customFormat="false" ht="15.75" hidden="false" customHeight="false" outlineLevel="0" collapsed="false">
      <c r="A144" s="91" t="n">
        <f aca="false">A143+1</f>
        <v>2080</v>
      </c>
      <c r="B144" s="81"/>
      <c r="C144" s="80" t="n">
        <f aca="false">EXP(($F$79+($F$78*((A144-$G$9)^2))))</f>
        <v>0.385686555800698</v>
      </c>
      <c r="D144" s="80" t="n">
        <f aca="false">+C144+D143</f>
        <v>276998.880114633</v>
      </c>
      <c r="E144" s="81"/>
      <c r="F144" s="81"/>
      <c r="G144" s="83"/>
      <c r="H144" s="83"/>
      <c r="I144" s="84"/>
    </row>
    <row r="145" customFormat="false" ht="15.75" hidden="false" customHeight="false" outlineLevel="0" collapsed="false">
      <c r="A145" s="91" t="n">
        <f aca="false">A144+1</f>
        <v>2081</v>
      </c>
      <c r="B145" s="81"/>
      <c r="C145" s="80" t="n">
        <f aca="false">EXP(($F$79+($F$78*((A145-$G$9)^2))))</f>
        <v>0.299832180417246</v>
      </c>
      <c r="D145" s="80" t="n">
        <f aca="false">+C145+D144</f>
        <v>276999.179946813</v>
      </c>
      <c r="E145" s="81"/>
      <c r="F145" s="81"/>
      <c r="G145" s="83"/>
      <c r="H145" s="83"/>
      <c r="I145" s="84"/>
    </row>
    <row r="146" customFormat="false" ht="15.75" hidden="false" customHeight="false" outlineLevel="0" collapsed="false">
      <c r="A146" s="91" t="n">
        <f aca="false">A145+1</f>
        <v>2082</v>
      </c>
      <c r="B146" s="81"/>
      <c r="C146" s="80" t="n">
        <f aca="false">EXP(($F$79+($F$78*((A146-$G$9)^2))))</f>
        <v>0.232338162289837</v>
      </c>
      <c r="D146" s="80" t="n">
        <f aca="false">+C146+D145</f>
        <v>276999.412284976</v>
      </c>
      <c r="E146" s="81"/>
      <c r="F146" s="81"/>
      <c r="G146" s="83"/>
      <c r="H146" s="83"/>
      <c r="I146" s="84"/>
    </row>
    <row r="147" customFormat="false" ht="15.75" hidden="false" customHeight="false" outlineLevel="0" collapsed="false">
      <c r="A147" s="91" t="n">
        <f aca="false">A146+1</f>
        <v>2083</v>
      </c>
      <c r="B147" s="81"/>
      <c r="C147" s="80" t="n">
        <f aca="false">EXP(($F$79+($F$78*((A147-$G$9)^2))))</f>
        <v>0.17945742063673</v>
      </c>
      <c r="D147" s="80" t="n">
        <f aca="false">+C147+D146</f>
        <v>276999.591742396</v>
      </c>
      <c r="E147" s="81"/>
      <c r="F147" s="81"/>
      <c r="G147" s="83"/>
      <c r="H147" s="83"/>
      <c r="I147" s="84"/>
    </row>
    <row r="148" customFormat="false" ht="15.75" hidden="false" customHeight="false" outlineLevel="0" collapsed="false">
      <c r="A148" s="91" t="n">
        <f aca="false">A147+1</f>
        <v>2084</v>
      </c>
      <c r="B148" s="81"/>
      <c r="C148" s="80" t="n">
        <f aca="false">EXP(($F$79+($F$78*((A148-$G$9)^2))))</f>
        <v>0.138165895799721</v>
      </c>
      <c r="D148" s="80" t="n">
        <f aca="false">+C148+D147</f>
        <v>276999.729908292</v>
      </c>
      <c r="E148" s="81"/>
      <c r="F148" s="81"/>
      <c r="G148" s="83"/>
      <c r="H148" s="83"/>
      <c r="I148" s="84"/>
    </row>
    <row r="149" customFormat="false" ht="15.75" hidden="false" customHeight="false" outlineLevel="0" collapsed="false">
      <c r="A149" s="91" t="n">
        <f aca="false">A148+1</f>
        <v>2085</v>
      </c>
      <c r="B149" s="81"/>
      <c r="C149" s="80" t="n">
        <f aca="false">EXP(($F$79+($F$78*((A149-$G$9)^2))))</f>
        <v>0.106032464897489</v>
      </c>
      <c r="D149" s="80" t="n">
        <f aca="false">+C149+D148</f>
        <v>276999.835940757</v>
      </c>
      <c r="E149" s="81"/>
      <c r="F149" s="81"/>
      <c r="G149" s="83"/>
      <c r="H149" s="83"/>
      <c r="I149" s="84"/>
    </row>
    <row r="150" customFormat="false" ht="15.75" hidden="false" customHeight="false" outlineLevel="0" collapsed="false">
      <c r="A150" s="91" t="n">
        <f aca="false">A149+1</f>
        <v>2086</v>
      </c>
      <c r="B150" s="81"/>
      <c r="C150" s="80" t="n">
        <f aca="false">EXP(($F$79+($F$78*((A150-$G$9)^2))))</f>
        <v>0.0811101906388206</v>
      </c>
      <c r="D150" s="80" t="n">
        <f aca="false">+C150+D149</f>
        <v>276999.917050948</v>
      </c>
      <c r="E150" s="81"/>
      <c r="F150" s="81"/>
      <c r="G150" s="83"/>
      <c r="H150" s="83"/>
      <c r="I150" s="84"/>
    </row>
    <row r="151" customFormat="false" ht="16.5" hidden="false" customHeight="false" outlineLevel="0" collapsed="false">
      <c r="A151" s="85" t="n">
        <f aca="false">A150+1</f>
        <v>2087</v>
      </c>
      <c r="B151" s="106"/>
      <c r="C151" s="86" t="n">
        <f aca="false">EXP(($F$79+($F$78*((A151-$G$9)^2))))</f>
        <v>0.0618458483742843</v>
      </c>
      <c r="D151" s="86" t="n">
        <f aca="false">+C151+D150</f>
        <v>276999.978896796</v>
      </c>
      <c r="E151" s="106"/>
      <c r="F151" s="106"/>
      <c r="G151" s="107"/>
      <c r="H151" s="107"/>
      <c r="I151" s="88"/>
    </row>
    <row r="152" customFormat="false" ht="15.75" hidden="false" customHeight="false" outlineLevel="0" collapsed="false">
      <c r="A152" s="108"/>
      <c r="C152" s="109"/>
      <c r="D152" s="109"/>
    </row>
    <row r="153" customFormat="false" ht="15.75" hidden="false" customHeight="false" outlineLevel="0" collapsed="false">
      <c r="A153" s="108"/>
      <c r="C153" s="109"/>
      <c r="D153" s="109"/>
    </row>
    <row r="154" customFormat="false" ht="15.75" hidden="false" customHeight="false" outlineLevel="0" collapsed="false">
      <c r="A154" s="108"/>
      <c r="C154" s="109"/>
      <c r="D154" s="109"/>
    </row>
    <row r="155" customFormat="false" ht="15.75" hidden="false" customHeight="false" outlineLevel="0" collapsed="false">
      <c r="A155" s="108"/>
      <c r="C155" s="109"/>
      <c r="D155" s="109"/>
    </row>
    <row r="156" customFormat="false" ht="15.75" hidden="false" customHeight="false" outlineLevel="0" collapsed="false">
      <c r="A156" s="108"/>
      <c r="C156" s="109"/>
      <c r="D156" s="109"/>
    </row>
    <row r="157" customFormat="false" ht="15.75" hidden="false" customHeight="false" outlineLevel="0" collapsed="false">
      <c r="A157" s="108"/>
      <c r="C157" s="109"/>
      <c r="D157" s="109"/>
    </row>
    <row r="158" customFormat="false" ht="15.75" hidden="false" customHeight="false" outlineLevel="0" collapsed="false">
      <c r="A158" s="108"/>
      <c r="C158" s="109"/>
      <c r="D158" s="109"/>
    </row>
    <row r="159" customFormat="false" ht="15.75" hidden="false" customHeight="false" outlineLevel="0" collapsed="false">
      <c r="A159" s="108"/>
      <c r="C159" s="109"/>
      <c r="D159" s="109"/>
    </row>
    <row r="160" customFormat="false" ht="15.75" hidden="false" customHeight="false" outlineLevel="0" collapsed="false">
      <c r="A160" s="108"/>
      <c r="C160" s="109"/>
      <c r="D160" s="109"/>
    </row>
    <row r="161" customFormat="false" ht="15.75" hidden="false" customHeight="false" outlineLevel="0" collapsed="false">
      <c r="A161" s="108"/>
      <c r="C161" s="109"/>
      <c r="D161" s="109"/>
    </row>
    <row r="162" customFormat="false" ht="15.75" hidden="false" customHeight="false" outlineLevel="0" collapsed="false">
      <c r="A162" s="108"/>
      <c r="C162" s="109"/>
      <c r="D162" s="109"/>
    </row>
    <row r="163" customFormat="false" ht="15.75" hidden="false" customHeight="false" outlineLevel="0" collapsed="false">
      <c r="A163" s="108"/>
      <c r="C163" s="109"/>
      <c r="D163" s="109"/>
    </row>
    <row r="164" customFormat="false" ht="15.75" hidden="false" customHeight="false" outlineLevel="0" collapsed="false">
      <c r="A164" s="108"/>
      <c r="C164" s="109"/>
      <c r="D164" s="109"/>
    </row>
    <row r="165" customFormat="false" ht="15.75" hidden="false" customHeight="false" outlineLevel="0" collapsed="false">
      <c r="A165" s="108"/>
      <c r="C165" s="109"/>
      <c r="D165" s="109"/>
    </row>
    <row r="166" customFormat="false" ht="15.75" hidden="false" customHeight="false" outlineLevel="0" collapsed="false">
      <c r="A166" s="108"/>
      <c r="C166" s="109"/>
      <c r="D166" s="109"/>
    </row>
    <row r="167" customFormat="false" ht="15.75" hidden="false" customHeight="false" outlineLevel="0" collapsed="false">
      <c r="A167" s="108"/>
      <c r="C167" s="109"/>
      <c r="D167" s="109"/>
    </row>
    <row r="168" customFormat="false" ht="15.75" hidden="false" customHeight="false" outlineLevel="0" collapsed="false">
      <c r="A168" s="108"/>
      <c r="C168" s="109"/>
      <c r="D168" s="109"/>
    </row>
    <row r="169" customFormat="false" ht="15.75" hidden="false" customHeight="false" outlineLevel="0" collapsed="false">
      <c r="A169" s="108"/>
      <c r="C169" s="109"/>
      <c r="D169" s="109"/>
    </row>
    <row r="170" customFormat="false" ht="15.75" hidden="false" customHeight="false" outlineLevel="0" collapsed="false">
      <c r="A170" s="108"/>
      <c r="C170" s="109"/>
      <c r="D170" s="109"/>
    </row>
    <row r="171" customFormat="false" ht="15.75" hidden="false" customHeight="false" outlineLevel="0" collapsed="false">
      <c r="A171" s="108"/>
      <c r="C171" s="109"/>
      <c r="D171" s="109"/>
    </row>
    <row r="172" customFormat="false" ht="15.75" hidden="false" customHeight="false" outlineLevel="0" collapsed="false">
      <c r="A172" s="108"/>
      <c r="C172" s="109"/>
      <c r="D172" s="109"/>
    </row>
    <row r="173" customFormat="false" ht="15.75" hidden="false" customHeight="false" outlineLevel="0" collapsed="false">
      <c r="A173" s="108"/>
      <c r="C173" s="109"/>
      <c r="D173" s="109"/>
    </row>
    <row r="174" customFormat="false" ht="15.75" hidden="false" customHeight="false" outlineLevel="0" collapsed="false">
      <c r="A174" s="108"/>
      <c r="C174" s="109"/>
      <c r="D174" s="109"/>
    </row>
    <row r="175" customFormat="false" ht="15.75" hidden="false" customHeight="false" outlineLevel="0" collapsed="false">
      <c r="A175" s="108"/>
      <c r="C175" s="109"/>
      <c r="D175" s="109"/>
    </row>
    <row r="176" customFormat="false" ht="15.75" hidden="false" customHeight="false" outlineLevel="0" collapsed="false">
      <c r="A176" s="108"/>
      <c r="C176" s="109"/>
      <c r="D176" s="109"/>
    </row>
    <row r="177" customFormat="false" ht="15.75" hidden="false" customHeight="false" outlineLevel="0" collapsed="false">
      <c r="A177" s="108"/>
      <c r="C177" s="109"/>
      <c r="D177" s="109"/>
    </row>
    <row r="178" customFormat="false" ht="15.75" hidden="false" customHeight="false" outlineLevel="0" collapsed="false">
      <c r="A178" s="108"/>
      <c r="C178" s="109"/>
      <c r="D178" s="109"/>
    </row>
    <row r="179" customFormat="false" ht="15.75" hidden="false" customHeight="false" outlineLevel="0" collapsed="false">
      <c r="A179" s="108"/>
      <c r="C179" s="109"/>
      <c r="D179" s="109"/>
    </row>
    <row r="180" customFormat="false" ht="15.75" hidden="false" customHeight="false" outlineLevel="0" collapsed="false">
      <c r="A180" s="108"/>
      <c r="C180" s="109"/>
      <c r="D180" s="109"/>
    </row>
    <row r="181" customFormat="false" ht="15.75" hidden="false" customHeight="false" outlineLevel="0" collapsed="false">
      <c r="A181" s="108"/>
      <c r="C181" s="109"/>
      <c r="D181" s="109"/>
    </row>
    <row r="182" customFormat="false" ht="15.75" hidden="false" customHeight="false" outlineLevel="0" collapsed="false">
      <c r="A182" s="108"/>
      <c r="C182" s="109"/>
      <c r="D182" s="109"/>
    </row>
    <row r="183" customFormat="false" ht="15.75" hidden="false" customHeight="false" outlineLevel="0" collapsed="false">
      <c r="A183" s="108"/>
      <c r="C183" s="109"/>
      <c r="D183" s="109"/>
    </row>
    <row r="184" customFormat="false" ht="15.75" hidden="false" customHeight="false" outlineLevel="0" collapsed="false">
      <c r="A184" s="108"/>
      <c r="C184" s="109"/>
      <c r="D184" s="109"/>
    </row>
    <row r="185" customFormat="false" ht="15.75" hidden="false" customHeight="false" outlineLevel="0" collapsed="false">
      <c r="A185" s="108"/>
      <c r="C185" s="109"/>
      <c r="D185" s="109"/>
    </row>
    <row r="186" customFormat="false" ht="15.75" hidden="false" customHeight="false" outlineLevel="0" collapsed="false">
      <c r="A186" s="108"/>
      <c r="C186" s="109"/>
      <c r="D186" s="109"/>
    </row>
    <row r="187" customFormat="false" ht="15.75" hidden="false" customHeight="false" outlineLevel="0" collapsed="false">
      <c r="A187" s="108"/>
      <c r="C187" s="109"/>
      <c r="D187" s="109"/>
    </row>
    <row r="188" customFormat="false" ht="15.75" hidden="false" customHeight="false" outlineLevel="0" collapsed="false">
      <c r="A188" s="108"/>
      <c r="C188" s="109"/>
      <c r="D188" s="109"/>
    </row>
    <row r="189" customFormat="false" ht="15.75" hidden="false" customHeight="false" outlineLevel="0" collapsed="false">
      <c r="A189" s="108"/>
      <c r="C189" s="109"/>
      <c r="D189" s="109"/>
    </row>
    <row r="190" customFormat="false" ht="15.75" hidden="false" customHeight="false" outlineLevel="0" collapsed="false">
      <c r="A190" s="108"/>
      <c r="C190" s="109"/>
      <c r="D190" s="109"/>
    </row>
    <row r="191" customFormat="false" ht="15.75" hidden="false" customHeight="false" outlineLevel="0" collapsed="false">
      <c r="A191" s="108"/>
      <c r="C191" s="109"/>
      <c r="D191" s="109"/>
    </row>
    <row r="192" customFormat="false" ht="15.75" hidden="false" customHeight="false" outlineLevel="0" collapsed="false">
      <c r="A192" s="108"/>
      <c r="C192" s="109"/>
      <c r="D192" s="109"/>
    </row>
    <row r="193" customFormat="false" ht="15.75" hidden="false" customHeight="false" outlineLevel="0" collapsed="false">
      <c r="A193" s="108"/>
      <c r="C193" s="109"/>
      <c r="D193" s="109"/>
    </row>
    <row r="194" customFormat="false" ht="15.75" hidden="false" customHeight="false" outlineLevel="0" collapsed="false">
      <c r="A194" s="108"/>
      <c r="C194" s="109"/>
      <c r="D194" s="109"/>
    </row>
    <row r="195" customFormat="false" ht="15.75" hidden="false" customHeight="false" outlineLevel="0" collapsed="false">
      <c r="A195" s="108"/>
      <c r="C195" s="109"/>
      <c r="D195" s="109"/>
    </row>
    <row r="196" customFormat="false" ht="15.75" hidden="false" customHeight="false" outlineLevel="0" collapsed="false">
      <c r="A196" s="108"/>
      <c r="C196" s="109"/>
      <c r="D196" s="109"/>
    </row>
    <row r="197" customFormat="false" ht="15.75" hidden="false" customHeight="false" outlineLevel="0" collapsed="false">
      <c r="A197" s="108"/>
      <c r="C197" s="109"/>
      <c r="D197" s="109"/>
    </row>
    <row r="198" customFormat="false" ht="15.75" hidden="false" customHeight="false" outlineLevel="0" collapsed="false">
      <c r="A198" s="108"/>
      <c r="C198" s="109"/>
      <c r="D198" s="109"/>
    </row>
    <row r="199" customFormat="false" ht="15.75" hidden="false" customHeight="false" outlineLevel="0" collapsed="false">
      <c r="A199" s="108"/>
      <c r="C199" s="109"/>
      <c r="D199" s="109"/>
    </row>
    <row r="200" customFormat="false" ht="15.75" hidden="false" customHeight="false" outlineLevel="0" collapsed="false">
      <c r="A200" s="108"/>
      <c r="C200" s="109"/>
      <c r="D200" s="109"/>
    </row>
    <row r="201" customFormat="false" ht="15.75" hidden="false" customHeight="false" outlineLevel="0" collapsed="false">
      <c r="A201" s="108"/>
      <c r="C201" s="109"/>
      <c r="D201" s="109"/>
    </row>
    <row r="202" customFormat="false" ht="15.75" hidden="false" customHeight="false" outlineLevel="0" collapsed="false">
      <c r="A202" s="108"/>
      <c r="C202" s="109"/>
      <c r="D202" s="109"/>
    </row>
    <row r="203" customFormat="false" ht="15.75" hidden="false" customHeight="false" outlineLevel="0" collapsed="false">
      <c r="A203" s="108"/>
      <c r="C203" s="109"/>
      <c r="D203" s="109"/>
    </row>
    <row r="204" customFormat="false" ht="15.75" hidden="false" customHeight="false" outlineLevel="0" collapsed="false">
      <c r="A204" s="108"/>
      <c r="C204" s="109"/>
      <c r="D204" s="109"/>
    </row>
    <row r="205" customFormat="false" ht="15.75" hidden="false" customHeight="false" outlineLevel="0" collapsed="false">
      <c r="A205" s="108"/>
      <c r="C205" s="109"/>
      <c r="D205" s="109"/>
    </row>
    <row r="206" customFormat="false" ht="15.75" hidden="false" customHeight="false" outlineLevel="0" collapsed="false">
      <c r="A206" s="108"/>
      <c r="C206" s="109"/>
      <c r="D206" s="109"/>
    </row>
    <row r="207" customFormat="false" ht="15.75" hidden="false" customHeight="false" outlineLevel="0" collapsed="false">
      <c r="A207" s="108"/>
      <c r="C207" s="109"/>
      <c r="D207" s="109"/>
    </row>
    <row r="208" customFormat="false" ht="15.75" hidden="false" customHeight="false" outlineLevel="0" collapsed="false">
      <c r="A208" s="108"/>
      <c r="C208" s="109"/>
      <c r="D208" s="109"/>
    </row>
    <row r="209" customFormat="false" ht="15.75" hidden="false" customHeight="false" outlineLevel="0" collapsed="false">
      <c r="A209" s="108"/>
      <c r="C209" s="109"/>
      <c r="D209" s="109"/>
    </row>
    <row r="210" customFormat="false" ht="15.75" hidden="false" customHeight="false" outlineLevel="0" collapsed="false">
      <c r="A210" s="108"/>
      <c r="C210" s="109"/>
      <c r="D210" s="109"/>
    </row>
    <row r="211" customFormat="false" ht="15.75" hidden="false" customHeight="false" outlineLevel="0" collapsed="false">
      <c r="A211" s="108"/>
      <c r="C211" s="109"/>
      <c r="D211" s="109"/>
    </row>
    <row r="212" customFormat="false" ht="15.75" hidden="false" customHeight="false" outlineLevel="0" collapsed="false">
      <c r="A212" s="108"/>
      <c r="C212" s="109"/>
      <c r="D212" s="109"/>
    </row>
    <row r="213" customFormat="false" ht="15.75" hidden="false" customHeight="false" outlineLevel="0" collapsed="false">
      <c r="A213" s="108"/>
      <c r="C213" s="109"/>
      <c r="D213" s="109"/>
    </row>
    <row r="214" customFormat="false" ht="15.75" hidden="false" customHeight="false" outlineLevel="0" collapsed="false">
      <c r="A214" s="108"/>
      <c r="C214" s="109"/>
      <c r="D214" s="109"/>
    </row>
    <row r="215" customFormat="false" ht="15.75" hidden="false" customHeight="false" outlineLevel="0" collapsed="false">
      <c r="A215" s="108"/>
      <c r="C215" s="109"/>
      <c r="D215" s="109"/>
    </row>
    <row r="216" customFormat="false" ht="15.75" hidden="false" customHeight="false" outlineLevel="0" collapsed="false">
      <c r="A216" s="108"/>
      <c r="C216" s="109"/>
      <c r="D216" s="109"/>
    </row>
    <row r="217" customFormat="false" ht="15.75" hidden="false" customHeight="false" outlineLevel="0" collapsed="false">
      <c r="A217" s="108"/>
      <c r="C217" s="109"/>
      <c r="D217" s="109"/>
    </row>
    <row r="218" customFormat="false" ht="15.75" hidden="false" customHeight="false" outlineLevel="0" collapsed="false">
      <c r="A218" s="108"/>
      <c r="C218" s="109"/>
      <c r="D218" s="109"/>
    </row>
    <row r="219" customFormat="false" ht="15.75" hidden="false" customHeight="false" outlineLevel="0" collapsed="false">
      <c r="A219" s="108"/>
      <c r="C219" s="109"/>
      <c r="D219" s="109"/>
    </row>
    <row r="220" customFormat="false" ht="15.75" hidden="false" customHeight="false" outlineLevel="0" collapsed="false">
      <c r="A220" s="108"/>
      <c r="C220" s="109"/>
      <c r="D220" s="109"/>
    </row>
  </sheetData>
  <mergeCells count="3">
    <mergeCell ref="A2:I2"/>
    <mergeCell ref="A3:I3"/>
    <mergeCell ref="E75:I75"/>
  </mergeCells>
  <printOptions headings="false" gridLines="false" gridLinesSet="true" horizontalCentered="true" verticalCentered="false"/>
  <pageMargins left="0.75" right="0.75" top="1" bottom="1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0.9921875" defaultRowHeight="15.75" zeroHeight="false" outlineLevelRow="0" outlineLevelCol="0"/>
  <cols>
    <col collapsed="false" customWidth="false" hidden="false" outlineLevel="0" max="1" min="1" style="110" width="10.99"/>
    <col collapsed="false" customWidth="true" hidden="true" outlineLevel="0" max="2" min="2" style="110" width="12.28"/>
    <col collapsed="false" customWidth="true" hidden="false" outlineLevel="0" max="4" min="3" style="110" width="12.28"/>
    <col collapsed="false" customWidth="true" hidden="false" outlineLevel="0" max="5" min="5" style="110" width="11.99"/>
    <col collapsed="false" customWidth="true" hidden="false" outlineLevel="0" max="6" min="6" style="110" width="15.56"/>
    <col collapsed="false" customWidth="false" hidden="true" outlineLevel="0" max="7" min="7" style="110" width="10.99"/>
    <col collapsed="false" customWidth="true" hidden="false" outlineLevel="0" max="8" min="8" style="110" width="13.85"/>
    <col collapsed="false" customWidth="true" hidden="false" outlineLevel="0" max="9" min="9" style="110" width="13.41"/>
    <col collapsed="false" customWidth="true" hidden="false" outlineLevel="0" max="10" min="10" style="110" width="11.99"/>
    <col collapsed="false" customWidth="true" hidden="false" outlineLevel="0" max="11" min="11" style="110" width="12.56"/>
    <col collapsed="false" customWidth="false" hidden="false" outlineLevel="0" max="13" min="12" style="110" width="10.99"/>
    <col collapsed="false" customWidth="true" hidden="false" outlineLevel="0" max="14" min="14" style="110" width="12.28"/>
    <col collapsed="false" customWidth="false" hidden="false" outlineLevel="0" max="257" min="15" style="110" width="10.99"/>
  </cols>
  <sheetData>
    <row r="1" customFormat="false" ht="16.5" hidden="false" customHeight="false" outlineLevel="0" collapsed="false"/>
    <row r="2" customFormat="false" ht="27.75" hidden="false" customHeight="false" outlineLevel="0" collapsed="false">
      <c r="A2" s="111" t="s">
        <v>8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27.75" hidden="false" customHeight="false" outlineLevel="0" collapsed="false">
      <c r="A3" s="112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4"/>
    </row>
    <row r="4" customFormat="false" ht="15.75" hidden="false" customHeight="false" outlineLevel="0" collapsed="false">
      <c r="A4" s="115"/>
      <c r="B4" s="116"/>
      <c r="C4" s="116"/>
      <c r="D4" s="116"/>
      <c r="E4" s="116"/>
      <c r="F4" s="116"/>
      <c r="G4" s="116"/>
      <c r="H4" s="117" t="s">
        <v>81</v>
      </c>
      <c r="I4" s="116"/>
      <c r="J4" s="118" t="n">
        <v>277000</v>
      </c>
      <c r="K4" s="119" t="s">
        <v>82</v>
      </c>
      <c r="L4" s="120" t="n">
        <f aca="false">((($K$106*$L$103)+($K$105*$N$103))-(($L$103^2)/25))/($M$103-(($L$103^2)/25))</f>
        <v>0.937634143302682</v>
      </c>
      <c r="M4" s="116"/>
      <c r="N4" s="121"/>
    </row>
    <row r="5" customFormat="false" ht="15.75" hidden="false" customHeight="false" outlineLevel="0" collapsed="false">
      <c r="A5" s="115"/>
      <c r="B5" s="116"/>
      <c r="C5" s="116"/>
      <c r="D5" s="116"/>
      <c r="E5" s="116"/>
      <c r="F5" s="116"/>
      <c r="G5" s="116"/>
      <c r="H5" s="116"/>
      <c r="I5" s="119"/>
      <c r="J5" s="122"/>
      <c r="K5" s="116"/>
      <c r="L5" s="116"/>
      <c r="M5" s="116"/>
      <c r="N5" s="121"/>
    </row>
    <row r="6" customFormat="false" ht="16.5" hidden="false" customHeight="false" outlineLevel="0" collapsed="false">
      <c r="A6" s="123"/>
      <c r="B6" s="116"/>
      <c r="C6" s="116"/>
      <c r="D6" s="116"/>
      <c r="E6" s="116"/>
      <c r="F6" s="116"/>
      <c r="G6" s="116"/>
      <c r="H6" s="116"/>
      <c r="I6" s="119"/>
      <c r="J6" s="122"/>
      <c r="K6" s="116"/>
      <c r="L6" s="116"/>
      <c r="M6" s="116"/>
      <c r="N6" s="121"/>
    </row>
    <row r="7" customFormat="false" ht="15.75" hidden="false" customHeight="false" outlineLevel="0" collapsed="false">
      <c r="A7" s="124"/>
      <c r="B7" s="125"/>
      <c r="C7" s="126" t="s">
        <v>61</v>
      </c>
      <c r="D7" s="127" t="s">
        <v>61</v>
      </c>
      <c r="E7" s="128" t="s">
        <v>83</v>
      </c>
      <c r="F7" s="126" t="s">
        <v>83</v>
      </c>
      <c r="G7" s="127"/>
      <c r="H7" s="128"/>
      <c r="I7" s="126"/>
      <c r="J7" s="127"/>
      <c r="K7" s="127"/>
      <c r="L7" s="127"/>
      <c r="M7" s="127"/>
      <c r="N7" s="129"/>
    </row>
    <row r="8" customFormat="false" ht="15.75" hidden="false" customHeight="false" outlineLevel="0" collapsed="false">
      <c r="A8" s="130"/>
      <c r="B8" s="131" t="s">
        <v>66</v>
      </c>
      <c r="C8" s="132" t="s">
        <v>84</v>
      </c>
      <c r="D8" s="132" t="s">
        <v>84</v>
      </c>
      <c r="E8" s="132" t="s">
        <v>85</v>
      </c>
      <c r="F8" s="132" t="s">
        <v>86</v>
      </c>
      <c r="G8" s="133"/>
      <c r="H8" s="132" t="s">
        <v>85</v>
      </c>
      <c r="I8" s="134" t="s">
        <v>66</v>
      </c>
      <c r="J8" s="132"/>
      <c r="K8" s="132"/>
      <c r="L8" s="134"/>
      <c r="M8" s="132"/>
      <c r="N8" s="135"/>
    </row>
    <row r="9" customFormat="false" ht="15.75" hidden="false" customHeight="false" outlineLevel="0" collapsed="false">
      <c r="A9" s="130"/>
      <c r="B9" s="131" t="s">
        <v>84</v>
      </c>
      <c r="C9" s="132" t="s">
        <v>85</v>
      </c>
      <c r="D9" s="132" t="s">
        <v>66</v>
      </c>
      <c r="E9" s="132" t="s">
        <v>84</v>
      </c>
      <c r="F9" s="132" t="s">
        <v>87</v>
      </c>
      <c r="G9" s="133"/>
      <c r="H9" s="132" t="s">
        <v>84</v>
      </c>
      <c r="I9" s="134" t="s">
        <v>84</v>
      </c>
      <c r="J9" s="132"/>
      <c r="K9" s="132"/>
      <c r="L9" s="134" t="s">
        <v>88</v>
      </c>
      <c r="M9" s="132"/>
      <c r="N9" s="135"/>
    </row>
    <row r="10" customFormat="false" ht="16.5" hidden="false" customHeight="false" outlineLevel="0" collapsed="false">
      <c r="A10" s="136" t="s">
        <v>70</v>
      </c>
      <c r="B10" s="137" t="s">
        <v>71</v>
      </c>
      <c r="C10" s="138" t="s">
        <v>71</v>
      </c>
      <c r="D10" s="139" t="s">
        <v>71</v>
      </c>
      <c r="E10" s="138" t="s">
        <v>71</v>
      </c>
      <c r="F10" s="139" t="s">
        <v>71</v>
      </c>
      <c r="G10" s="140" t="s">
        <v>70</v>
      </c>
      <c r="H10" s="140" t="s">
        <v>89</v>
      </c>
      <c r="I10" s="140" t="s">
        <v>89</v>
      </c>
      <c r="J10" s="140" t="s">
        <v>72</v>
      </c>
      <c r="K10" s="140" t="s">
        <v>90</v>
      </c>
      <c r="L10" s="140" t="s">
        <v>74</v>
      </c>
      <c r="M10" s="140" t="s">
        <v>91</v>
      </c>
      <c r="N10" s="141" t="s">
        <v>76</v>
      </c>
    </row>
    <row r="11" customFormat="false" ht="15.75" hidden="false" customHeight="false" outlineLevel="0" collapsed="false">
      <c r="A11" s="142" t="n">
        <v>1920</v>
      </c>
      <c r="B11" s="143" t="n">
        <f aca="false">$J$4*I11</f>
        <v>1838.37875164285</v>
      </c>
      <c r="C11" s="144"/>
      <c r="D11" s="144" t="n">
        <f aca="false">B11</f>
        <v>1838.37875164285</v>
      </c>
      <c r="E11" s="144"/>
      <c r="F11" s="144"/>
      <c r="G11" s="134" t="n">
        <v>1920</v>
      </c>
      <c r="H11" s="145" t="n">
        <f aca="false">(C11/$J$4)</f>
        <v>0</v>
      </c>
      <c r="I11" s="146" t="n">
        <f aca="false">1/((EXP(($K$106+($K$105*(G11-2008)))))+1)</f>
        <v>0.00663674639582255</v>
      </c>
      <c r="J11" s="147" t="n">
        <f aca="false">G11-2008</f>
        <v>-88</v>
      </c>
      <c r="K11" s="148" t="n">
        <f aca="false">J11^2</f>
        <v>7744</v>
      </c>
      <c r="L11" s="149"/>
      <c r="M11" s="149"/>
      <c r="N11" s="150"/>
    </row>
    <row r="12" customFormat="false" ht="15.75" hidden="false" customHeight="false" outlineLevel="0" collapsed="false">
      <c r="A12" s="142" t="n">
        <v>1921</v>
      </c>
      <c r="B12" s="143" t="n">
        <f aca="false">$J$4*I12</f>
        <v>1987.39491913826</v>
      </c>
      <c r="C12" s="144"/>
      <c r="D12" s="144" t="n">
        <f aca="false">B12</f>
        <v>1987.39491913826</v>
      </c>
      <c r="E12" s="144"/>
      <c r="F12" s="144" t="n">
        <f aca="false">+D12-D11</f>
        <v>149.01616749541</v>
      </c>
      <c r="G12" s="134" t="n">
        <v>1921</v>
      </c>
      <c r="H12" s="145" t="n">
        <f aca="false">(C12/$J$4)</f>
        <v>0</v>
      </c>
      <c r="I12" s="146" t="n">
        <f aca="false">1/((EXP(($K$106+($K$105*(G12-2008)))))+1)</f>
        <v>0.00717471089941609</v>
      </c>
      <c r="J12" s="147" t="n">
        <f aca="false">G12-2008</f>
        <v>-87</v>
      </c>
      <c r="K12" s="148" t="n">
        <f aca="false">J12^2</f>
        <v>7569</v>
      </c>
      <c r="L12" s="149"/>
      <c r="M12" s="149"/>
      <c r="N12" s="150"/>
    </row>
    <row r="13" customFormat="false" ht="15.75" hidden="false" customHeight="false" outlineLevel="0" collapsed="false">
      <c r="A13" s="142" t="n">
        <v>1922</v>
      </c>
      <c r="B13" s="143" t="n">
        <f aca="false">$J$4*I13</f>
        <v>2148.39579895944</v>
      </c>
      <c r="C13" s="144"/>
      <c r="D13" s="144" t="n">
        <f aca="false">B13</f>
        <v>2148.39579895944</v>
      </c>
      <c r="E13" s="144"/>
      <c r="F13" s="144" t="n">
        <f aca="false">+D13-D12</f>
        <v>161.000879821181</v>
      </c>
      <c r="G13" s="134" t="n">
        <v>1922</v>
      </c>
      <c r="H13" s="145" t="n">
        <f aca="false">(C13/$J$4)</f>
        <v>0</v>
      </c>
      <c r="I13" s="146" t="n">
        <f aca="false">1/((EXP(($K$106+($K$105*(G13-2008)))))+1)</f>
        <v>0.00775594151248894</v>
      </c>
      <c r="J13" s="147" t="n">
        <f aca="false">G13-2008</f>
        <v>-86</v>
      </c>
      <c r="K13" s="148" t="n">
        <f aca="false">J13^2</f>
        <v>7396</v>
      </c>
      <c r="L13" s="149"/>
      <c r="M13" s="149"/>
      <c r="N13" s="150"/>
    </row>
    <row r="14" customFormat="false" ht="15.75" hidden="false" customHeight="false" outlineLevel="0" collapsed="false">
      <c r="A14" s="142" t="n">
        <v>1923</v>
      </c>
      <c r="B14" s="143" t="n">
        <f aca="false">$J$4*I14</f>
        <v>2322.3293838767</v>
      </c>
      <c r="C14" s="144"/>
      <c r="D14" s="144" t="n">
        <f aca="false">B14</f>
        <v>2322.3293838767</v>
      </c>
      <c r="E14" s="144"/>
      <c r="F14" s="144" t="n">
        <f aca="false">+D14-D13</f>
        <v>173.933584917262</v>
      </c>
      <c r="G14" s="134" t="n">
        <v>1923</v>
      </c>
      <c r="H14" s="145" t="n">
        <f aca="false">(C14/$J$4)</f>
        <v>0</v>
      </c>
      <c r="I14" s="146" t="n">
        <f aca="false">1/((EXP(($K$106+($K$105*(G14-2008)))))+1)</f>
        <v>0.00838386059161263</v>
      </c>
      <c r="J14" s="147" t="n">
        <f aca="false">G14-2008</f>
        <v>-85</v>
      </c>
      <c r="K14" s="148" t="n">
        <f aca="false">J14^2</f>
        <v>7225</v>
      </c>
      <c r="L14" s="149"/>
      <c r="M14" s="149"/>
      <c r="N14" s="150"/>
    </row>
    <row r="15" customFormat="false" ht="15.75" hidden="false" customHeight="false" outlineLevel="0" collapsed="false">
      <c r="A15" s="142" t="n">
        <v>1924</v>
      </c>
      <c r="B15" s="143" t="n">
        <f aca="false">$J$4*I15</f>
        <v>2510.21598095489</v>
      </c>
      <c r="C15" s="144"/>
      <c r="D15" s="144" t="n">
        <f aca="false">B15</f>
        <v>2510.21598095489</v>
      </c>
      <c r="E15" s="144"/>
      <c r="F15" s="144" t="n">
        <f aca="false">+D15-D14</f>
        <v>187.886597078191</v>
      </c>
      <c r="G15" s="134" t="n">
        <v>1924</v>
      </c>
      <c r="H15" s="145" t="n">
        <f aca="false">(C15/$J$4)</f>
        <v>0</v>
      </c>
      <c r="I15" s="146" t="n">
        <f aca="false">1/((EXP(($K$106+($K$105*(G15-2008)))))+1)</f>
        <v>0.00906215155579383</v>
      </c>
      <c r="J15" s="147" t="n">
        <f aca="false">G15-2008</f>
        <v>-84</v>
      </c>
      <c r="K15" s="148" t="n">
        <f aca="false">J15^2</f>
        <v>7056</v>
      </c>
      <c r="L15" s="149"/>
      <c r="M15" s="149"/>
      <c r="N15" s="150"/>
    </row>
    <row r="16" customFormat="false" ht="15.75" hidden="false" customHeight="false" outlineLevel="0" collapsed="false">
      <c r="A16" s="142" t="n">
        <v>1925</v>
      </c>
      <c r="B16" s="143" t="n">
        <f aca="false">$J$4*I16</f>
        <v>2713.15327718419</v>
      </c>
      <c r="C16" s="144"/>
      <c r="D16" s="144" t="n">
        <f aca="false">B16</f>
        <v>2713.15327718419</v>
      </c>
      <c r="E16" s="144"/>
      <c r="F16" s="144" t="n">
        <f aca="false">+D16-D15</f>
        <v>202.9372962293</v>
      </c>
      <c r="G16" s="134" t="n">
        <v>1925</v>
      </c>
      <c r="H16" s="145" t="n">
        <f aca="false">(C16/$J$4)</f>
        <v>0</v>
      </c>
      <c r="I16" s="146" t="n">
        <f aca="false">1/((EXP(($K$106+($K$105*(G16-2008)))))+1)</f>
        <v>0.00979477717395015</v>
      </c>
      <c r="J16" s="147" t="n">
        <f aca="false">G16-2008</f>
        <v>-83</v>
      </c>
      <c r="K16" s="148" t="n">
        <f aca="false">J16^2</f>
        <v>6889</v>
      </c>
      <c r="L16" s="149"/>
      <c r="M16" s="149"/>
      <c r="N16" s="150"/>
    </row>
    <row r="17" customFormat="false" ht="15.75" hidden="false" customHeight="false" outlineLevel="0" collapsed="false">
      <c r="A17" s="142" t="n">
        <v>1926</v>
      </c>
      <c r="B17" s="143" t="n">
        <f aca="false">$J$4*I17</f>
        <v>2932.32168284384</v>
      </c>
      <c r="C17" s="144"/>
      <c r="D17" s="144" t="n">
        <f aca="false">B17</f>
        <v>2932.32168284384</v>
      </c>
      <c r="E17" s="144"/>
      <c r="F17" s="144" t="n">
        <f aca="false">+D17-D16</f>
        <v>219.168405659652</v>
      </c>
      <c r="G17" s="134" t="n">
        <v>1926</v>
      </c>
      <c r="H17" s="145" t="n">
        <f aca="false">(C17/$J$4)</f>
        <v>0</v>
      </c>
      <c r="I17" s="146" t="n">
        <f aca="false">1/((EXP(($K$106+($K$105*(G17-2008)))))+1)</f>
        <v>0.0105859988550319</v>
      </c>
      <c r="J17" s="147" t="n">
        <f aca="false">G17-2008</f>
        <v>-82</v>
      </c>
      <c r="K17" s="148" t="n">
        <f aca="false">J17^2</f>
        <v>6724</v>
      </c>
      <c r="L17" s="149"/>
      <c r="M17" s="149"/>
      <c r="N17" s="150"/>
    </row>
    <row r="18" customFormat="false" ht="15.75" hidden="false" customHeight="false" outlineLevel="0" collapsed="false">
      <c r="A18" s="142" t="n">
        <v>1927</v>
      </c>
      <c r="B18" s="143" t="n">
        <f aca="false">$J$4*I18</f>
        <v>3168.98995389537</v>
      </c>
      <c r="C18" s="144"/>
      <c r="D18" s="144" t="n">
        <f aca="false">B18</f>
        <v>3168.98995389537</v>
      </c>
      <c r="E18" s="144"/>
      <c r="F18" s="144" t="n">
        <f aca="false">+D18-D17</f>
        <v>236.668271051527</v>
      </c>
      <c r="G18" s="134" t="n">
        <v>1927</v>
      </c>
      <c r="H18" s="145" t="n">
        <f aca="false">(C18/$J$4)</f>
        <v>0</v>
      </c>
      <c r="I18" s="146" t="n">
        <f aca="false">1/((EXP(($K$106+($K$105*(G18-2008)))))+1)</f>
        <v>0.0114403969454707</v>
      </c>
      <c r="J18" s="147" t="n">
        <f aca="false">G18-2008</f>
        <v>-81</v>
      </c>
      <c r="K18" s="148" t="n">
        <f aca="false">J18^2</f>
        <v>6561</v>
      </c>
      <c r="L18" s="149"/>
      <c r="M18" s="149"/>
      <c r="N18" s="150"/>
    </row>
    <row r="19" customFormat="false" ht="15.75" hidden="false" customHeight="false" outlineLevel="0" collapsed="false">
      <c r="A19" s="142" t="n">
        <v>1928</v>
      </c>
      <c r="B19" s="143" t="n">
        <f aca="false">$J$4*I19</f>
        <v>3424.52109160816</v>
      </c>
      <c r="C19" s="144"/>
      <c r="D19" s="144" t="n">
        <f aca="false">B19</f>
        <v>3424.52109160816</v>
      </c>
      <c r="E19" s="144"/>
      <c r="F19" s="144" t="n">
        <f aca="false">+D19-D18</f>
        <v>255.531137712789</v>
      </c>
      <c r="G19" s="134" t="n">
        <v>1928</v>
      </c>
      <c r="H19" s="145" t="n">
        <f aca="false">(C19/$J$4)</f>
        <v>0</v>
      </c>
      <c r="I19" s="146" t="n">
        <f aca="false">1/((EXP(($K$106+($K$105*(G19-2008)))))+1)</f>
        <v>0.0123628920274663</v>
      </c>
      <c r="J19" s="147" t="n">
        <f aca="false">G19-2008</f>
        <v>-80</v>
      </c>
      <c r="K19" s="148" t="n">
        <f aca="false">J19^2</f>
        <v>6400</v>
      </c>
      <c r="L19" s="149"/>
      <c r="M19" s="149"/>
      <c r="N19" s="150"/>
    </row>
    <row r="20" customFormat="false" ht="15.75" hidden="false" customHeight="false" outlineLevel="0" collapsed="false">
      <c r="A20" s="142" t="n">
        <v>1929</v>
      </c>
      <c r="B20" s="143" t="n">
        <f aca="false">$J$4*I20</f>
        <v>3700.37851383838</v>
      </c>
      <c r="C20" s="144"/>
      <c r="D20" s="144" t="n">
        <f aca="false">B20</f>
        <v>3700.37851383838</v>
      </c>
      <c r="E20" s="144"/>
      <c r="F20" s="144" t="n">
        <f aca="false">+D20-D19</f>
        <v>275.857422230219</v>
      </c>
      <c r="G20" s="134" t="n">
        <v>1929</v>
      </c>
      <c r="H20" s="145" t="n">
        <f aca="false">(C20/$J$4)</f>
        <v>0</v>
      </c>
      <c r="I20" s="146" t="n">
        <f aca="false">1/((EXP(($K$106+($K$105*(G20-2008)))))+1)</f>
        <v>0.0133587671979725</v>
      </c>
      <c r="J20" s="147" t="n">
        <f aca="false">G20-2008</f>
        <v>-79</v>
      </c>
      <c r="K20" s="148" t="n">
        <f aca="false">J20^2</f>
        <v>6241</v>
      </c>
      <c r="L20" s="149"/>
      <c r="M20" s="149"/>
      <c r="N20" s="150"/>
    </row>
    <row r="21" customFormat="false" ht="15.75" hidden="false" customHeight="false" outlineLevel="0" collapsed="false">
      <c r="A21" s="142" t="n">
        <v>1930</v>
      </c>
      <c r="B21" s="143" t="n">
        <f aca="false">$J$4*I21</f>
        <v>3998.13248780799</v>
      </c>
      <c r="C21" s="144"/>
      <c r="D21" s="144" t="n">
        <f aca="false">B21</f>
        <v>3998.13248780799</v>
      </c>
      <c r="E21" s="144"/>
      <c r="F21" s="144" t="n">
        <f aca="false">+D21-D20</f>
        <v>297.753973969615</v>
      </c>
      <c r="G21" s="134" t="n">
        <v>1930</v>
      </c>
      <c r="H21" s="145" t="n">
        <f aca="false">(C21/$J$4)</f>
        <v>0</v>
      </c>
      <c r="I21" s="146" t="n">
        <f aca="false">1/((EXP(($K$106+($K$105*(G21-2008)))))+1)</f>
        <v>0.0144336912917256</v>
      </c>
      <c r="J21" s="147" t="n">
        <f aca="false">G21-2008</f>
        <v>-78</v>
      </c>
      <c r="K21" s="148" t="n">
        <f aca="false">J21^2</f>
        <v>6084</v>
      </c>
      <c r="L21" s="149"/>
      <c r="M21" s="149"/>
      <c r="N21" s="150"/>
    </row>
    <row r="22" customFormat="false" ht="15.75" hidden="false" customHeight="false" outlineLevel="0" collapsed="false">
      <c r="A22" s="142" t="n">
        <v>1931</v>
      </c>
      <c r="B22" s="143" t="n">
        <f aca="false">$J$4*I22</f>
        <v>4319.46680874964</v>
      </c>
      <c r="C22" s="144"/>
      <c r="D22" s="144" t="n">
        <f aca="false">B22</f>
        <v>4319.46680874964</v>
      </c>
      <c r="E22" s="144"/>
      <c r="F22" s="144" t="n">
        <f aca="false">+D22-D21</f>
        <v>321.334320941644</v>
      </c>
      <c r="G22" s="134" t="n">
        <v>1931</v>
      </c>
      <c r="H22" s="145" t="n">
        <f aca="false">(C22/$J$4)</f>
        <v>0</v>
      </c>
      <c r="I22" s="146" t="n">
        <f aca="false">1/((EXP(($K$106+($K$105*(G22-2008)))))+1)</f>
        <v>0.0155937429918759</v>
      </c>
      <c r="J22" s="147" t="n">
        <f aca="false">G22-2008</f>
        <v>-77</v>
      </c>
      <c r="K22" s="148" t="n">
        <f aca="false">J22^2</f>
        <v>5929</v>
      </c>
      <c r="L22" s="149"/>
      <c r="M22" s="149"/>
      <c r="N22" s="150"/>
    </row>
    <row r="23" customFormat="false" ht="15.75" hidden="false" customHeight="false" outlineLevel="0" collapsed="false">
      <c r="A23" s="142" t="n">
        <v>1932</v>
      </c>
      <c r="B23" s="143" t="n">
        <f aca="false">$J$4*I23</f>
        <v>4666.18570227029</v>
      </c>
      <c r="C23" s="144"/>
      <c r="D23" s="144" t="n">
        <f aca="false">B23</f>
        <v>4666.18570227029</v>
      </c>
      <c r="E23" s="144"/>
      <c r="F23" s="144" t="n">
        <f aca="false">+D23-D22</f>
        <v>346.718893520649</v>
      </c>
      <c r="G23" s="134" t="n">
        <v>1932</v>
      </c>
      <c r="H23" s="145" t="n">
        <f aca="false">(C23/$J$4)</f>
        <v>0</v>
      </c>
      <c r="I23" s="146" t="n">
        <f aca="false">1/((EXP(($K$106+($K$105*(G23-2008)))))+1)</f>
        <v>0.0168454357482682</v>
      </c>
      <c r="J23" s="147" t="n">
        <f aca="false">G23-2008</f>
        <v>-76</v>
      </c>
      <c r="K23" s="148" t="n">
        <f aca="false">J23^2</f>
        <v>5776</v>
      </c>
      <c r="L23" s="149"/>
      <c r="M23" s="149"/>
      <c r="N23" s="150"/>
    </row>
    <row r="24" customFormat="false" ht="15.75" hidden="false" customHeight="false" outlineLevel="0" collapsed="false">
      <c r="A24" s="142" t="n">
        <v>1933</v>
      </c>
      <c r="B24" s="143" t="n">
        <f aca="false">$J$4*I24</f>
        <v>5040.22092060737</v>
      </c>
      <c r="C24" s="144"/>
      <c r="D24" s="144" t="n">
        <f aca="false">B24</f>
        <v>5040.22092060737</v>
      </c>
      <c r="E24" s="144"/>
      <c r="F24" s="144" t="n">
        <f aca="false">+D24-D23</f>
        <v>374.035218337084</v>
      </c>
      <c r="G24" s="134" t="n">
        <v>1933</v>
      </c>
      <c r="H24" s="145" t="n">
        <f aca="false">(C24/$J$4)</f>
        <v>0</v>
      </c>
      <c r="I24" s="146" t="n">
        <f aca="false">1/((EXP(($K$106+($K$105*(G24-2008)))))+1)</f>
        <v>0.0181957433956945</v>
      </c>
      <c r="J24" s="147" t="n">
        <f aca="false">G24-2008</f>
        <v>-75</v>
      </c>
      <c r="K24" s="148" t="n">
        <f aca="false">J24^2</f>
        <v>5625</v>
      </c>
      <c r="L24" s="149"/>
      <c r="M24" s="149"/>
      <c r="N24" s="150"/>
    </row>
    <row r="25" customFormat="false" ht="15.75" hidden="false" customHeight="false" outlineLevel="0" collapsed="false">
      <c r="A25" s="142" t="n">
        <v>1934</v>
      </c>
      <c r="B25" s="143" t="n">
        <f aca="false">$J$4*I25</f>
        <v>5443.63899396141</v>
      </c>
      <c r="C25" s="144"/>
      <c r="D25" s="144" t="n">
        <f aca="false">B25</f>
        <v>5443.63899396141</v>
      </c>
      <c r="E25" s="144"/>
      <c r="F25" s="144" t="n">
        <f aca="false">+D25-D24</f>
        <v>403.41807335404</v>
      </c>
      <c r="G25" s="134" t="n">
        <v>1934</v>
      </c>
      <c r="H25" s="145" t="n">
        <f aca="false">(C25/$J$4)</f>
        <v>0</v>
      </c>
      <c r="I25" s="146" t="n">
        <f aca="false">1/((EXP(($K$106+($K$105*(G25-2008)))))+1)</f>
        <v>0.0196521263319907</v>
      </c>
      <c r="J25" s="147" t="n">
        <f aca="false">G25-2008</f>
        <v>-74</v>
      </c>
      <c r="K25" s="148" t="n">
        <f aca="false">J25^2</f>
        <v>5476</v>
      </c>
      <c r="L25" s="149"/>
      <c r="M25" s="149"/>
      <c r="N25" s="150"/>
    </row>
    <row r="26" customFormat="false" ht="15.75" hidden="false" customHeight="false" outlineLevel="0" collapsed="false">
      <c r="A26" s="142" t="n">
        <v>1935</v>
      </c>
      <c r="B26" s="143" t="n">
        <f aca="false">$J$4*I26</f>
        <v>5878.64858763921</v>
      </c>
      <c r="C26" s="144"/>
      <c r="D26" s="144" t="n">
        <f aca="false">B26</f>
        <v>5878.64858763921</v>
      </c>
      <c r="E26" s="144"/>
      <c r="F26" s="144" t="n">
        <f aca="false">+D26-D25</f>
        <v>435.009593677804</v>
      </c>
      <c r="G26" s="134" t="n">
        <v>1935</v>
      </c>
      <c r="H26" s="145" t="n">
        <f aca="false">(C26/$J$4)</f>
        <v>0</v>
      </c>
      <c r="I26" s="146" t="n">
        <f aca="false">1/((EXP(($K$106+($K$105*(G26-2008)))))+1)</f>
        <v>0.0212225580781199</v>
      </c>
      <c r="J26" s="147" t="n">
        <f aca="false">G26-2008</f>
        <v>-73</v>
      </c>
      <c r="K26" s="148" t="n">
        <f aca="false">J26^2</f>
        <v>5329</v>
      </c>
      <c r="L26" s="149"/>
      <c r="M26" s="149"/>
      <c r="N26" s="150"/>
    </row>
    <row r="27" customFormat="false" ht="15.75" hidden="false" customHeight="false" outlineLevel="0" collapsed="false">
      <c r="A27" s="142" t="n">
        <v>1936</v>
      </c>
      <c r="B27" s="143" t="n">
        <f aca="false">$J$4*I27</f>
        <v>6347.60790367648</v>
      </c>
      <c r="C27" s="144"/>
      <c r="D27" s="144" t="n">
        <f aca="false">B27</f>
        <v>6347.60790367648</v>
      </c>
      <c r="E27" s="144"/>
      <c r="F27" s="144" t="n">
        <f aca="false">+D27-D26</f>
        <v>468.959316037262</v>
      </c>
      <c r="G27" s="134" t="n">
        <v>1936</v>
      </c>
      <c r="H27" s="145" t="n">
        <f aca="false">(C27/$J$4)</f>
        <v>0</v>
      </c>
      <c r="I27" s="146" t="n">
        <f aca="false">1/((EXP(($K$106+($K$105*(G27-2008)))))+1)</f>
        <v>0.022915551998832</v>
      </c>
      <c r="J27" s="147" t="n">
        <f aca="false">G27-2008</f>
        <v>-72</v>
      </c>
      <c r="K27" s="148" t="n">
        <f aca="false">J27^2</f>
        <v>5184</v>
      </c>
      <c r="L27" s="149"/>
      <c r="M27" s="149"/>
      <c r="N27" s="150"/>
    </row>
    <row r="28" customFormat="false" ht="15.75" hidden="false" customHeight="false" outlineLevel="0" collapsed="false">
      <c r="A28" s="142" t="n">
        <v>1937</v>
      </c>
      <c r="B28" s="143" t="n">
        <f aca="false">$J$4*I28</f>
        <v>6853.03205177399</v>
      </c>
      <c r="C28" s="144"/>
      <c r="D28" s="144" t="n">
        <f aca="false">B28</f>
        <v>6853.03205177399</v>
      </c>
      <c r="E28" s="144"/>
      <c r="F28" s="144" t="n">
        <f aca="false">+D28-D27</f>
        <v>505.424148097512</v>
      </c>
      <c r="G28" s="134" t="n">
        <v>1937</v>
      </c>
      <c r="H28" s="145" t="n">
        <f aca="false">(C28/$J$4)</f>
        <v>0</v>
      </c>
      <c r="I28" s="146" t="n">
        <f aca="false">1/((EXP(($K$106+($K$105*(G28-2008)))))+1)</f>
        <v>0.0247401879125415</v>
      </c>
      <c r="J28" s="147" t="n">
        <f aca="false">G28-2008</f>
        <v>-71</v>
      </c>
      <c r="K28" s="148" t="n">
        <f aca="false">J28^2</f>
        <v>5041</v>
      </c>
      <c r="L28" s="149"/>
      <c r="M28" s="149"/>
      <c r="N28" s="150"/>
    </row>
    <row r="29" customFormat="false" ht="15.75" hidden="false" customHeight="false" outlineLevel="0" collapsed="false">
      <c r="A29" s="142" t="n">
        <v>1938</v>
      </c>
      <c r="B29" s="143" t="n">
        <f aca="false">$J$4*I29</f>
        <v>7397.60029862846</v>
      </c>
      <c r="C29" s="144"/>
      <c r="D29" s="144" t="n">
        <f aca="false">B29</f>
        <v>7397.60029862846</v>
      </c>
      <c r="E29" s="144"/>
      <c r="F29" s="144" t="n">
        <f aca="false">+D29-D28</f>
        <v>544.568246854467</v>
      </c>
      <c r="G29" s="134" t="n">
        <v>1938</v>
      </c>
      <c r="H29" s="145" t="n">
        <f aca="false">(C29/$J$4)</f>
        <v>0</v>
      </c>
      <c r="I29" s="146" t="n">
        <f aca="false">1/((EXP(($K$106+($K$105*(G29-2008)))))+1)</f>
        <v>0.0267061382621966</v>
      </c>
      <c r="J29" s="147" t="n">
        <f aca="false">G29-2008</f>
        <v>-70</v>
      </c>
      <c r="K29" s="148" t="n">
        <f aca="false">J29^2</f>
        <v>4900</v>
      </c>
      <c r="L29" s="149"/>
      <c r="M29" s="149"/>
      <c r="N29" s="150"/>
    </row>
    <row r="30" customFormat="false" ht="15.75" hidden="false" customHeight="false" outlineLevel="0" collapsed="false">
      <c r="A30" s="130" t="n">
        <v>1939</v>
      </c>
      <c r="B30" s="143" t="n">
        <f aca="false">$J$4*I30</f>
        <v>7984.16308693067</v>
      </c>
      <c r="C30" s="144"/>
      <c r="D30" s="144" t="n">
        <f aca="false">B30</f>
        <v>7984.16308693067</v>
      </c>
      <c r="E30" s="144"/>
      <c r="F30" s="144" t="n">
        <f aca="false">+D30-D29</f>
        <v>586.562788302218</v>
      </c>
      <c r="G30" s="132" t="n">
        <v>1939</v>
      </c>
      <c r="H30" s="145" t="n">
        <f aca="false">(C30/$J$4)</f>
        <v>0</v>
      </c>
      <c r="I30" s="146" t="n">
        <f aca="false">1/((EXP(($K$106+($K$105*(G30-2008)))))+1)</f>
        <v>0.0288236934546234</v>
      </c>
      <c r="J30" s="147" t="n">
        <f aca="false">G30-2008</f>
        <v>-69</v>
      </c>
      <c r="K30" s="148" t="n">
        <f aca="false">J30^2</f>
        <v>4761</v>
      </c>
      <c r="L30" s="149"/>
      <c r="M30" s="149"/>
      <c r="N30" s="150"/>
    </row>
    <row r="31" customFormat="false" ht="15.75" hidden="false" customHeight="false" outlineLevel="0" collapsed="false">
      <c r="A31" s="130" t="n">
        <v>1940</v>
      </c>
      <c r="B31" s="143" t="n">
        <f aca="false">$J$4*I31</f>
        <v>8615.74869532675</v>
      </c>
      <c r="C31" s="144"/>
      <c r="D31" s="144" t="n">
        <f aca="false">B31</f>
        <v>8615.74869532675</v>
      </c>
      <c r="E31" s="144"/>
      <c r="F31" s="144" t="n">
        <f aca="false">+D31-D30</f>
        <v>631.58560839608</v>
      </c>
      <c r="G31" s="132" t="n">
        <v>1940</v>
      </c>
      <c r="H31" s="145" t="n">
        <f aca="false">(C31/$J$4)</f>
        <v>0</v>
      </c>
      <c r="I31" s="146" t="n">
        <f aca="false">1/((EXP(($K$106+($K$105*(G31-2008)))))+1)</f>
        <v>0.0311037859037067</v>
      </c>
      <c r="J31" s="147" t="n">
        <f aca="false">G31-2008</f>
        <v>-68</v>
      </c>
      <c r="K31" s="148" t="n">
        <f aca="false">J31^2</f>
        <v>4624</v>
      </c>
      <c r="L31" s="149"/>
      <c r="M31" s="149"/>
      <c r="N31" s="150"/>
    </row>
    <row r="32" customFormat="false" ht="15.75" hidden="false" customHeight="false" outlineLevel="0" collapsed="false">
      <c r="A32" s="130" t="n">
        <v>1941</v>
      </c>
      <c r="B32" s="143" t="n">
        <f aca="false">$J$4*I32</f>
        <v>9295.56938841218</v>
      </c>
      <c r="C32" s="144"/>
      <c r="D32" s="144" t="n">
        <f aca="false">B32</f>
        <v>9295.56938841218</v>
      </c>
      <c r="E32" s="144"/>
      <c r="F32" s="144" t="n">
        <f aca="false">+D32-D31</f>
        <v>679.820693085425</v>
      </c>
      <c r="G32" s="132" t="n">
        <v>1941</v>
      </c>
      <c r="H32" s="145" t="n">
        <f aca="false">(C32/$J$4)</f>
        <v>0</v>
      </c>
      <c r="I32" s="146" t="n">
        <f aca="false">1/((EXP(($K$106+($K$105*(G32-2008)))))+1)</f>
        <v>0.0335580122325349</v>
      </c>
      <c r="J32" s="147" t="n">
        <f aca="false">G32-2008</f>
        <v>-67</v>
      </c>
      <c r="K32" s="148" t="n">
        <f aca="false">J32^2</f>
        <v>4489</v>
      </c>
      <c r="L32" s="149"/>
      <c r="M32" s="149"/>
      <c r="N32" s="150"/>
    </row>
    <row r="33" customFormat="false" ht="15.75" hidden="false" customHeight="false" outlineLevel="0" collapsed="false">
      <c r="A33" s="130" t="n">
        <v>1942</v>
      </c>
      <c r="B33" s="143" t="n">
        <f aca="false">$J$4*I33</f>
        <v>10027.0268813225</v>
      </c>
      <c r="C33" s="144"/>
      <c r="D33" s="144" t="n">
        <f aca="false">B33</f>
        <v>10027.0268813225</v>
      </c>
      <c r="E33" s="144"/>
      <c r="F33" s="144" t="n">
        <f aca="false">+D33-D32</f>
        <v>731.457492910371</v>
      </c>
      <c r="G33" s="132" t="n">
        <v>1942</v>
      </c>
      <c r="H33" s="145" t="n">
        <f aca="false">(C33/$J$4)</f>
        <v>0</v>
      </c>
      <c r="I33" s="146" t="n">
        <f aca="false">1/((EXP(($K$106+($K$105*(G33-2008)))))+1)</f>
        <v>0.0361986530011644</v>
      </c>
      <c r="J33" s="147" t="n">
        <f aca="false">G33-2008</f>
        <v>-66</v>
      </c>
      <c r="K33" s="148" t="n">
        <f aca="false">J33^2</f>
        <v>4356</v>
      </c>
      <c r="L33" s="149"/>
      <c r="M33" s="149"/>
      <c r="N33" s="150"/>
    </row>
    <row r="34" customFormat="false" ht="15.75" hidden="false" customHeight="false" outlineLevel="0" collapsed="false">
      <c r="A34" s="130" t="n">
        <v>1943</v>
      </c>
      <c r="B34" s="143" t="n">
        <f aca="false">$J$4*I34</f>
        <v>10813.7169167353</v>
      </c>
      <c r="C34" s="144"/>
      <c r="D34" s="144" t="n">
        <f aca="false">B34</f>
        <v>10813.7169167353</v>
      </c>
      <c r="E34" s="144"/>
      <c r="F34" s="144" t="n">
        <f aca="false">+D34-D33</f>
        <v>786.690035412794</v>
      </c>
      <c r="G34" s="132" t="n">
        <v>1943</v>
      </c>
      <c r="H34" s="145" t="n">
        <f aca="false">(C34/$J$4)</f>
        <v>0</v>
      </c>
      <c r="I34" s="146" t="n">
        <f aca="false">1/((EXP(($K$106+($K$105*(G34-2008)))))+1)</f>
        <v>0.0390386892300915</v>
      </c>
      <c r="J34" s="147" t="n">
        <f aca="false">G34-2008</f>
        <v>-65</v>
      </c>
      <c r="K34" s="148" t="n">
        <f aca="false">J34^2</f>
        <v>4225</v>
      </c>
      <c r="L34" s="149"/>
      <c r="M34" s="149"/>
      <c r="N34" s="150"/>
    </row>
    <row r="35" customFormat="false" ht="15.75" hidden="false" customHeight="false" outlineLevel="0" collapsed="false">
      <c r="A35" s="130" t="n">
        <v>1944</v>
      </c>
      <c r="B35" s="143" t="n">
        <f aca="false">$J$4*I35</f>
        <v>11659.4327232283</v>
      </c>
      <c r="C35" s="144"/>
      <c r="D35" s="144" t="n">
        <f aca="false">B35</f>
        <v>11659.4327232283</v>
      </c>
      <c r="E35" s="144"/>
      <c r="F35" s="144" t="n">
        <f aca="false">+D35-D34</f>
        <v>845.715806492908</v>
      </c>
      <c r="G35" s="132" t="n">
        <v>1944</v>
      </c>
      <c r="H35" s="145" t="n">
        <f aca="false">(C35/$J$4)</f>
        <v>0</v>
      </c>
      <c r="I35" s="146" t="n">
        <f aca="false">1/((EXP(($K$106+($K$105*(G35-2008)))))+1)</f>
        <v>0.0420918148853005</v>
      </c>
      <c r="J35" s="147" t="n">
        <f aca="false">G35-2008</f>
        <v>-64</v>
      </c>
      <c r="K35" s="148" t="n">
        <f aca="false">J35^2</f>
        <v>4096</v>
      </c>
      <c r="L35" s="149"/>
      <c r="M35" s="149"/>
      <c r="N35" s="150"/>
    </row>
    <row r="36" customFormat="false" ht="15.75" hidden="false" customHeight="false" outlineLevel="0" collapsed="false">
      <c r="A36" s="130" t="n">
        <v>1945</v>
      </c>
      <c r="B36" s="143" t="n">
        <f aca="false">$J$4*I36</f>
        <v>12568.1670931911</v>
      </c>
      <c r="C36" s="144"/>
      <c r="D36" s="144" t="n">
        <f aca="false">B36</f>
        <v>12568.1670931911</v>
      </c>
      <c r="E36" s="144"/>
      <c r="F36" s="144" t="n">
        <f aca="false">+D36-D35</f>
        <v>908.734369962873</v>
      </c>
      <c r="G36" s="132" t="n">
        <v>1945</v>
      </c>
      <c r="H36" s="145" t="n">
        <f aca="false">(C36/$J$4)</f>
        <v>0</v>
      </c>
      <c r="I36" s="146" t="n">
        <f aca="false">1/((EXP(($K$106+($K$105*(G36-2008)))))+1)</f>
        <v>0.0453724443797513</v>
      </c>
      <c r="J36" s="147" t="n">
        <f aca="false">G36-2008</f>
        <v>-63</v>
      </c>
      <c r="K36" s="148" t="n">
        <f aca="false">J36^2</f>
        <v>3969</v>
      </c>
      <c r="L36" s="149"/>
      <c r="M36" s="149"/>
      <c r="N36" s="150"/>
    </row>
    <row r="37" customFormat="false" ht="15.75" hidden="false" customHeight="false" outlineLevel="0" collapsed="false">
      <c r="A37" s="130" t="n">
        <v>1946</v>
      </c>
      <c r="B37" s="143" t="n">
        <f aca="false">$J$4*I37</f>
        <v>13544.1127862418</v>
      </c>
      <c r="C37" s="144"/>
      <c r="D37" s="144" t="n">
        <f aca="false">B37</f>
        <v>13544.1127862418</v>
      </c>
      <c r="E37" s="144"/>
      <c r="F37" s="144" t="n">
        <f aca="false">+D37-D36</f>
        <v>975.945693050644</v>
      </c>
      <c r="G37" s="132" t="n">
        <v>1946</v>
      </c>
      <c r="H37" s="145" t="n">
        <f aca="false">(C37/$J$4)</f>
        <v>0</v>
      </c>
      <c r="I37" s="146" t="n">
        <f aca="false">1/((EXP(($K$106+($K$105*(G37-2008)))))+1)</f>
        <v>0.0488957140297537</v>
      </c>
      <c r="J37" s="147" t="n">
        <f aca="false">G37-2008</f>
        <v>-62</v>
      </c>
      <c r="K37" s="148" t="n">
        <f aca="false">J37^2</f>
        <v>3844</v>
      </c>
      <c r="L37" s="149"/>
      <c r="M37" s="149"/>
      <c r="N37" s="150"/>
    </row>
    <row r="38" customFormat="false" ht="15.75" hidden="false" customHeight="false" outlineLevel="0" collapsed="false">
      <c r="A38" s="130" t="n">
        <v>1947</v>
      </c>
      <c r="B38" s="143" t="n">
        <f aca="false">$J$4*I38</f>
        <v>14591.660930909</v>
      </c>
      <c r="C38" s="144"/>
      <c r="D38" s="144" t="n">
        <f aca="false">B38</f>
        <v>14591.660930909</v>
      </c>
      <c r="E38" s="144"/>
      <c r="F38" s="144" t="n">
        <f aca="false">+D38-D37</f>
        <v>1047.54814466727</v>
      </c>
      <c r="G38" s="132" t="n">
        <v>1947</v>
      </c>
      <c r="H38" s="145" t="n">
        <f aca="false">(C38/$J$4)</f>
        <v>0</v>
      </c>
      <c r="I38" s="146" t="n">
        <f aca="false">1/((EXP(($K$106+($K$105*(G38-2008)))))+1)</f>
        <v>0.0526774762848702</v>
      </c>
      <c r="J38" s="147" t="n">
        <f aca="false">G38-2008</f>
        <v>-61</v>
      </c>
      <c r="K38" s="148" t="n">
        <f aca="false">J38^2</f>
        <v>3721</v>
      </c>
      <c r="L38" s="149"/>
      <c r="M38" s="149"/>
      <c r="N38" s="150"/>
    </row>
    <row r="39" customFormat="false" ht="15.75" hidden="false" customHeight="false" outlineLevel="0" collapsed="false">
      <c r="A39" s="130" t="n">
        <v>1948</v>
      </c>
      <c r="B39" s="143" t="n">
        <f aca="false">$J$4*I39</f>
        <v>15715.3970639895</v>
      </c>
      <c r="C39" s="144"/>
      <c r="D39" s="144" t="n">
        <f aca="false">B39</f>
        <v>15715.3970639895</v>
      </c>
      <c r="E39" s="144"/>
      <c r="F39" s="144" t="n">
        <f aca="false">+D39-D38</f>
        <v>1123.73613308047</v>
      </c>
      <c r="G39" s="132" t="n">
        <v>1948</v>
      </c>
      <c r="H39" s="145" t="n">
        <f aca="false">(C39/$J$4)</f>
        <v>0</v>
      </c>
      <c r="I39" s="146" t="n">
        <f aca="false">1/((EXP(($K$106+($K$105*(G39-2008)))))+1)</f>
        <v>0.056734285429565</v>
      </c>
      <c r="J39" s="147" t="n">
        <f aca="false">G39-2008</f>
        <v>-60</v>
      </c>
      <c r="K39" s="148" t="n">
        <f aca="false">J39^2</f>
        <v>3600</v>
      </c>
      <c r="L39" s="149"/>
      <c r="M39" s="149"/>
      <c r="N39" s="150"/>
    </row>
    <row r="40" customFormat="false" ht="15.75" hidden="false" customHeight="false" outlineLevel="0" collapsed="false">
      <c r="A40" s="130" t="n">
        <v>1949</v>
      </c>
      <c r="B40" s="143" t="n">
        <f aca="false">$J$4*I40</f>
        <v>16920.0944144754</v>
      </c>
      <c r="C40" s="144"/>
      <c r="D40" s="144" t="n">
        <f aca="false">B40</f>
        <v>16920.0944144754</v>
      </c>
      <c r="E40" s="144"/>
      <c r="F40" s="144" t="n">
        <f aca="false">+D40-D39</f>
        <v>1204.69735048589</v>
      </c>
      <c r="G40" s="132" t="n">
        <v>1949</v>
      </c>
      <c r="H40" s="145" t="n">
        <f aca="false">(C40/$J$4)</f>
        <v>0</v>
      </c>
      <c r="I40" s="146" t="n">
        <f aca="false">1/((EXP(($K$106+($K$105*(G40-2008)))))+1)</f>
        <v>0.0610833733374563</v>
      </c>
      <c r="J40" s="147" t="n">
        <f aca="false">G40-2008</f>
        <v>-59</v>
      </c>
      <c r="K40" s="148" t="n">
        <f aca="false">J40^2</f>
        <v>3481</v>
      </c>
      <c r="L40" s="149"/>
      <c r="M40" s="149"/>
      <c r="N40" s="150"/>
    </row>
    <row r="41" customFormat="false" ht="15.75" hidden="false" customHeight="false" outlineLevel="0" collapsed="false">
      <c r="A41" s="130" t="n">
        <v>1950</v>
      </c>
      <c r="B41" s="143" t="n">
        <f aca="false">$J$4*I41</f>
        <v>18210.7040085966</v>
      </c>
      <c r="C41" s="144"/>
      <c r="D41" s="144" t="n">
        <f aca="false">B41</f>
        <v>18210.7040085966</v>
      </c>
      <c r="E41" s="144"/>
      <c r="F41" s="144" t="n">
        <f aca="false">+D41-D40</f>
        <v>1290.60959412118</v>
      </c>
      <c r="G41" s="132" t="n">
        <v>1950</v>
      </c>
      <c r="H41" s="145" t="n">
        <f aca="false">(C41/$J$4)</f>
        <v>0</v>
      </c>
      <c r="I41" s="146" t="n">
        <f aca="false">1/((EXP(($K$106+($K$105*(G41-2008)))))+1)</f>
        <v>0.0657426137494461</v>
      </c>
      <c r="J41" s="147" t="n">
        <f aca="false">G41-2008</f>
        <v>-58</v>
      </c>
      <c r="K41" s="148" t="n">
        <f aca="false">J41^2</f>
        <v>3364</v>
      </c>
      <c r="L41" s="149"/>
      <c r="M41" s="149"/>
      <c r="N41" s="150"/>
    </row>
    <row r="42" customFormat="false" ht="15.75" hidden="false" customHeight="false" outlineLevel="0" collapsed="false">
      <c r="A42" s="130" t="n">
        <v>1951</v>
      </c>
      <c r="B42" s="143" t="n">
        <f aca="false">$J$4*I42</f>
        <v>19592.3411459466</v>
      </c>
      <c r="C42" s="144"/>
      <c r="D42" s="144" t="n">
        <f aca="false">B42</f>
        <v>19592.3411459466</v>
      </c>
      <c r="E42" s="144"/>
      <c r="F42" s="144" t="n">
        <f aca="false">+D42-D41</f>
        <v>1381.63713735005</v>
      </c>
      <c r="G42" s="132" t="n">
        <v>1951</v>
      </c>
      <c r="H42" s="145" t="n">
        <f aca="false">(C42/$J$4)</f>
        <v>0</v>
      </c>
      <c r="I42" s="146" t="n">
        <f aca="false">1/((EXP(($K$106+($K$105*(G42-2008)))))+1)</f>
        <v>0.0707304734510709</v>
      </c>
      <c r="J42" s="147" t="n">
        <f aca="false">G42-2008</f>
        <v>-57</v>
      </c>
      <c r="K42" s="148" t="n">
        <f aca="false">J42^2</f>
        <v>3249</v>
      </c>
      <c r="L42" s="149"/>
      <c r="M42" s="149"/>
      <c r="N42" s="150"/>
    </row>
    <row r="43" customFormat="false" ht="15.75" hidden="false" customHeight="false" outlineLevel="0" collapsed="false">
      <c r="A43" s="130" t="n">
        <v>1952</v>
      </c>
      <c r="B43" s="143" t="n">
        <f aca="false">$J$4*I43</f>
        <v>21070.2677758518</v>
      </c>
      <c r="C43" s="144"/>
      <c r="D43" s="144" t="n">
        <f aca="false">B43</f>
        <v>21070.2677758518</v>
      </c>
      <c r="E43" s="144"/>
      <c r="F43" s="144" t="n">
        <f aca="false">+D43-D42</f>
        <v>1477.92662990516</v>
      </c>
      <c r="G43" s="132" t="n">
        <v>1952</v>
      </c>
      <c r="H43" s="145" t="n">
        <f aca="false">(C43/$J$4)</f>
        <v>0</v>
      </c>
      <c r="I43" s="146" t="n">
        <f aca="false">1/((EXP(($K$106+($K$105*(G43-2008)))))+1)</f>
        <v>0.0760659486492844</v>
      </c>
      <c r="J43" s="147" t="n">
        <f aca="false">G43-2008</f>
        <v>-56</v>
      </c>
      <c r="K43" s="148" t="n">
        <f aca="false">J43^2</f>
        <v>3136</v>
      </c>
      <c r="L43" s="149"/>
      <c r="M43" s="149"/>
      <c r="N43" s="150"/>
    </row>
    <row r="44" customFormat="false" ht="15.75" hidden="false" customHeight="false" outlineLevel="0" collapsed="false">
      <c r="A44" s="130" t="n">
        <v>1953</v>
      </c>
      <c r="B44" s="143" t="n">
        <f aca="false">$J$4*I44</f>
        <v>22649.8702904434</v>
      </c>
      <c r="C44" s="144"/>
      <c r="D44" s="144" t="n">
        <f aca="false">B44</f>
        <v>22649.8702904434</v>
      </c>
      <c r="E44" s="144"/>
      <c r="F44" s="144" t="n">
        <f aca="false">+D44-D43</f>
        <v>1579.60251459165</v>
      </c>
      <c r="G44" s="132" t="n">
        <v>1953</v>
      </c>
      <c r="H44" s="145" t="n">
        <f aca="false">(C44/$J$4)</f>
        <v>0</v>
      </c>
      <c r="I44" s="146" t="n">
        <f aca="false">1/((EXP(($K$106+($K$105*(G44-2008)))))+1)</f>
        <v>0.0817684848030449</v>
      </c>
      <c r="J44" s="147" t="n">
        <f aca="false">G44-2008</f>
        <v>-55</v>
      </c>
      <c r="K44" s="148" t="n">
        <f aca="false">J44^2</f>
        <v>3025</v>
      </c>
      <c r="L44" s="149"/>
      <c r="M44" s="149"/>
      <c r="N44" s="150"/>
    </row>
    <row r="45" customFormat="false" ht="15.75" hidden="false" customHeight="false" outlineLevel="0" collapsed="false">
      <c r="A45" s="130" t="n">
        <v>1954</v>
      </c>
      <c r="B45" s="143" t="n">
        <f aca="false">$J$4*I45</f>
        <v>24336.6322490361</v>
      </c>
      <c r="C45" s="144"/>
      <c r="D45" s="144" t="n">
        <f aca="false">B45</f>
        <v>24336.6322490361</v>
      </c>
      <c r="E45" s="144"/>
      <c r="F45" s="144" t="n">
        <f aca="false">+D45-D44</f>
        <v>1686.76195859263</v>
      </c>
      <c r="G45" s="132" t="n">
        <v>1954</v>
      </c>
      <c r="H45" s="145" t="n">
        <f aca="false">(C45/$J$4)</f>
        <v>0</v>
      </c>
      <c r="I45" s="146" t="n">
        <f aca="false">1/((EXP(($K$106+($K$105*(G45-2008)))))+1)</f>
        <v>0.0878578781553649</v>
      </c>
      <c r="J45" s="147" t="n">
        <f aca="false">G45-2008</f>
        <v>-54</v>
      </c>
      <c r="K45" s="148" t="n">
        <f aca="false">J45^2</f>
        <v>2916</v>
      </c>
      <c r="L45" s="149"/>
      <c r="M45" s="149"/>
      <c r="N45" s="150"/>
    </row>
    <row r="46" customFormat="false" ht="15.75" hidden="false" customHeight="false" outlineLevel="0" collapsed="false">
      <c r="A46" s="130" t="n">
        <v>1955</v>
      </c>
      <c r="B46" s="143" t="n">
        <f aca="false">$J$4*I46</f>
        <v>26136.1015604746</v>
      </c>
      <c r="C46" s="144"/>
      <c r="D46" s="144" t="n">
        <f aca="false">B46</f>
        <v>26136.1015604746</v>
      </c>
      <c r="E46" s="144"/>
      <c r="F46" s="144" t="n">
        <f aca="false">+D46-D45</f>
        <v>1799.46931143856</v>
      </c>
      <c r="G46" s="132" t="n">
        <v>1955</v>
      </c>
      <c r="H46" s="145" t="n">
        <f aca="false">(C46/$J$4)</f>
        <v>0</v>
      </c>
      <c r="I46" s="146" t="n">
        <f aca="false">1/((EXP(($K$106+($K$105*(G46-2008)))))+1)</f>
        <v>0.0943541572580312</v>
      </c>
      <c r="J46" s="147" t="n">
        <f aca="false">G46-2008</f>
        <v>-53</v>
      </c>
      <c r="K46" s="148" t="n">
        <f aca="false">J46^2</f>
        <v>2809</v>
      </c>
      <c r="L46" s="149"/>
      <c r="M46" s="149"/>
      <c r="N46" s="150"/>
    </row>
    <row r="47" customFormat="false" ht="15.75" hidden="false" customHeight="false" outlineLevel="0" collapsed="false">
      <c r="A47" s="130" t="n">
        <v>1956</v>
      </c>
      <c r="B47" s="143" t="n">
        <f aca="false">$J$4*I47</f>
        <v>28053.851679487</v>
      </c>
      <c r="C47" s="144"/>
      <c r="D47" s="144" t="n">
        <f aca="false">B47</f>
        <v>28053.851679487</v>
      </c>
      <c r="E47" s="144"/>
      <c r="F47" s="144" t="n">
        <f aca="false">+D47-D46</f>
        <v>1917.75011901241</v>
      </c>
      <c r="G47" s="132" t="n">
        <v>1956</v>
      </c>
      <c r="H47" s="145" t="n">
        <f aca="false">(C47/$J$4)</f>
        <v>0</v>
      </c>
      <c r="I47" s="146" t="n">
        <f aca="false">1/((EXP(($K$106+($K$105*(G47-2008)))))+1)</f>
        <v>0.101277442886235</v>
      </c>
      <c r="J47" s="147" t="n">
        <f aca="false">G47-2008</f>
        <v>-52</v>
      </c>
      <c r="K47" s="148" t="n">
        <f aca="false">J47^2</f>
        <v>2704</v>
      </c>
      <c r="L47" s="149"/>
      <c r="M47" s="149"/>
      <c r="N47" s="150"/>
    </row>
    <row r="48" customFormat="false" ht="15.75" hidden="false" customHeight="false" outlineLevel="0" collapsed="false">
      <c r="A48" s="130" t="n">
        <v>1957</v>
      </c>
      <c r="B48" s="143" t="n">
        <f aca="false">$J$4*I48</f>
        <v>30095.4364233643</v>
      </c>
      <c r="C48" s="144"/>
      <c r="D48" s="144" t="n">
        <f aca="false">B48</f>
        <v>30095.4364233643</v>
      </c>
      <c r="E48" s="144"/>
      <c r="F48" s="144" t="n">
        <f aca="false">+D48-D47</f>
        <v>2041.58474387722</v>
      </c>
      <c r="G48" s="132" t="n">
        <v>1957</v>
      </c>
      <c r="H48" s="145" t="n">
        <f aca="false">(C48/$J$4)</f>
        <v>0</v>
      </c>
      <c r="I48" s="146" t="n">
        <f aca="false">1/((EXP(($K$106+($K$105*(G48-2008)))))+1)</f>
        <v>0.108647784921893</v>
      </c>
      <c r="J48" s="147" t="n">
        <f aca="false">G48-2008</f>
        <v>-51</v>
      </c>
      <c r="K48" s="148" t="n">
        <f aca="false">J48^2</f>
        <v>2601</v>
      </c>
      <c r="L48" s="149"/>
      <c r="M48" s="149"/>
      <c r="N48" s="150"/>
    </row>
    <row r="49" customFormat="false" ht="15.75" hidden="false" customHeight="false" outlineLevel="0" collapsed="false">
      <c r="A49" s="130" t="n">
        <v>1958</v>
      </c>
      <c r="B49" s="143" t="n">
        <f aca="false">$J$4*I49</f>
        <v>32266.3380901784</v>
      </c>
      <c r="C49" s="144"/>
      <c r="D49" s="144" t="n">
        <f aca="false">B49</f>
        <v>32266.3380901784</v>
      </c>
      <c r="E49" s="144"/>
      <c r="F49" s="144" t="n">
        <f aca="false">+D49-D48</f>
        <v>2170.90166681419</v>
      </c>
      <c r="G49" s="132" t="n">
        <v>1958</v>
      </c>
      <c r="H49" s="145" t="n">
        <f aca="false">(C49/$J$4)</f>
        <v>0</v>
      </c>
      <c r="I49" s="146" t="n">
        <f aca="false">1/((EXP(($K$106+($K$105*(G49-2008)))))+1)</f>
        <v>0.116484975054796</v>
      </c>
      <c r="J49" s="147" t="n">
        <f aca="false">G49-2008</f>
        <v>-50</v>
      </c>
      <c r="K49" s="148" t="n">
        <f aca="false">J49^2</f>
        <v>2500</v>
      </c>
      <c r="L49" s="149"/>
      <c r="M49" s="149"/>
      <c r="N49" s="150"/>
    </row>
    <row r="50" customFormat="false" ht="15.75" hidden="false" customHeight="false" outlineLevel="0" collapsed="false">
      <c r="A50" s="130" t="n">
        <v>1959</v>
      </c>
      <c r="B50" s="143" t="n">
        <f aca="false">$J$4*I50</f>
        <v>34571.908662813</v>
      </c>
      <c r="C50" s="144"/>
      <c r="D50" s="144" t="n">
        <f aca="false">B50</f>
        <v>34571.908662813</v>
      </c>
      <c r="E50" s="144"/>
      <c r="F50" s="144" t="n">
        <f aca="false">+D50-D49</f>
        <v>2305.57057263457</v>
      </c>
      <c r="G50" s="132" t="n">
        <v>1959</v>
      </c>
      <c r="H50" s="145" t="n">
        <f aca="false">(C50/$J$4)</f>
        <v>0</v>
      </c>
      <c r="I50" s="146" t="n">
        <f aca="false">1/((EXP(($K$106+($K$105*(G50-2008)))))+1)</f>
        <v>0.124808334522791</v>
      </c>
      <c r="J50" s="147" t="n">
        <f aca="false">G50-2008</f>
        <v>-49</v>
      </c>
      <c r="K50" s="148" t="n">
        <f aca="false">J50^2</f>
        <v>2401</v>
      </c>
      <c r="L50" s="149"/>
      <c r="M50" s="149"/>
      <c r="N50" s="150"/>
    </row>
    <row r="51" customFormat="false" ht="15.75" hidden="false" customHeight="false" outlineLevel="0" collapsed="false">
      <c r="A51" s="130" t="n">
        <v>1960</v>
      </c>
      <c r="B51" s="143" t="n">
        <f aca="false">$J$4*I51</f>
        <v>37017.3040175266</v>
      </c>
      <c r="C51" s="144"/>
      <c r="D51" s="144" t="n">
        <f aca="false">B51</f>
        <v>37017.3040175266</v>
      </c>
      <c r="E51" s="144"/>
      <c r="F51" s="144" t="n">
        <f aca="false">+D51-D50</f>
        <v>2445.39535471363</v>
      </c>
      <c r="G51" s="132" t="n">
        <v>1960</v>
      </c>
      <c r="H51" s="145" t="n">
        <f aca="false">(C51/$J$4)</f>
        <v>0</v>
      </c>
      <c r="I51" s="146" t="n">
        <f aca="false">1/((EXP(($K$106+($K$105*(G51-2008)))))+1)</f>
        <v>0.133636476597569</v>
      </c>
      <c r="J51" s="147" t="n">
        <f aca="false">G51-2008</f>
        <v>-48</v>
      </c>
      <c r="K51" s="148" t="n">
        <f aca="false">J51^2</f>
        <v>2304</v>
      </c>
      <c r="L51" s="149"/>
      <c r="M51" s="149"/>
      <c r="N51" s="150"/>
    </row>
    <row r="52" customFormat="false" ht="15.75" hidden="false" customHeight="false" outlineLevel="0" collapsed="false">
      <c r="A52" s="130" t="n">
        <v>1961</v>
      </c>
      <c r="B52" s="143" t="n">
        <f aca="false">$J$4*I52</f>
        <v>39607.4112241294</v>
      </c>
      <c r="C52" s="144"/>
      <c r="D52" s="144" t="n">
        <f aca="false">B52</f>
        <v>39607.4112241294</v>
      </c>
      <c r="E52" s="144"/>
      <c r="F52" s="144" t="n">
        <f aca="false">+D52-D51</f>
        <v>2590.10720660276</v>
      </c>
      <c r="G52" s="132" t="n">
        <v>1961</v>
      </c>
      <c r="H52" s="145" t="n">
        <f aca="false">(C52/$J$4)</f>
        <v>0</v>
      </c>
      <c r="I52" s="146" t="n">
        <f aca="false">1/((EXP(($K$106+($K$105*(G52-2008)))))+1)</f>
        <v>0.142987044130431</v>
      </c>
      <c r="J52" s="147" t="n">
        <f aca="false">G52-2008</f>
        <v>-47</v>
      </c>
      <c r="K52" s="148" t="n">
        <f aca="false">J52^2</f>
        <v>2209</v>
      </c>
      <c r="L52" s="149"/>
      <c r="M52" s="149"/>
      <c r="N52" s="150"/>
    </row>
    <row r="53" customFormat="false" ht="15.75" hidden="false" customHeight="false" outlineLevel="0" collapsed="false">
      <c r="A53" s="130" t="n">
        <v>1962</v>
      </c>
      <c r="B53" s="143" t="n">
        <f aca="false">$J$4*I53</f>
        <v>42346.7692285721</v>
      </c>
      <c r="C53" s="151" t="n">
        <v>40928.4321360119</v>
      </c>
      <c r="D53" s="144" t="n">
        <f aca="false">B53</f>
        <v>42346.7692285721</v>
      </c>
      <c r="E53" s="144"/>
      <c r="F53" s="144" t="n">
        <f aca="false">+D53-D52</f>
        <v>2739.35800444273</v>
      </c>
      <c r="G53" s="132" t="n">
        <v>1962</v>
      </c>
      <c r="H53" s="145" t="n">
        <f aca="false">(C53/$J$4)</f>
        <v>0.147756072693184</v>
      </c>
      <c r="I53" s="146" t="n">
        <f aca="false">1/((EXP(($K$106+($K$105*(G53-2008)))))+1)</f>
        <v>0.152876423207842</v>
      </c>
      <c r="J53" s="147" t="n">
        <f aca="false">G53-2008</f>
        <v>-46</v>
      </c>
      <c r="K53" s="148" t="n">
        <f aca="false">J53^2</f>
        <v>2116</v>
      </c>
      <c r="L53" s="149"/>
      <c r="M53" s="149"/>
      <c r="N53" s="150"/>
    </row>
    <row r="54" customFormat="false" ht="15.75" hidden="false" customHeight="false" outlineLevel="0" collapsed="false">
      <c r="A54" s="130" t="n">
        <v>1963</v>
      </c>
      <c r="B54" s="143" t="n">
        <f aca="false">$J$4*I54</f>
        <v>45239.4834478018</v>
      </c>
      <c r="C54" s="151" t="n">
        <v>44321.2160502591</v>
      </c>
      <c r="D54" s="144" t="n">
        <f aca="false">B54</f>
        <v>45239.4834478018</v>
      </c>
      <c r="E54" s="144" t="n">
        <f aca="false">C54-C53</f>
        <v>3392.78391424718</v>
      </c>
      <c r="F54" s="144" t="n">
        <f aca="false">+D54-D53</f>
        <v>2892.71421922972</v>
      </c>
      <c r="G54" s="132" t="n">
        <v>1963</v>
      </c>
      <c r="H54" s="145" t="n">
        <f aca="false">(C54/$J$4)</f>
        <v>0.160004390073138</v>
      </c>
      <c r="I54" s="146" t="n">
        <f aca="false">1/((EXP(($K$106+($K$105*(G54-2008)))))+1)</f>
        <v>0.16331943482961</v>
      </c>
      <c r="J54" s="147" t="n">
        <f aca="false">G54-2008</f>
        <v>-45</v>
      </c>
      <c r="K54" s="148" t="n">
        <f aca="false">J54^2</f>
        <v>2025</v>
      </c>
      <c r="L54" s="149" t="n">
        <f aca="false">LN(((1/H54)-1))</f>
        <v>1.65819541273164</v>
      </c>
      <c r="M54" s="149" t="n">
        <f aca="false">L54^2</f>
        <v>2.74961202680424</v>
      </c>
      <c r="N54" s="150" t="n">
        <f aca="false">J54*L54</f>
        <v>-74.6187935729236</v>
      </c>
    </row>
    <row r="55" customFormat="false" ht="15.75" hidden="false" customHeight="false" outlineLevel="0" collapsed="false">
      <c r="A55" s="130" t="n">
        <v>1964</v>
      </c>
      <c r="B55" s="143" t="n">
        <f aca="false">$J$4*I55</f>
        <v>48289.1350791215</v>
      </c>
      <c r="C55" s="151" t="n">
        <v>53723.8129836019</v>
      </c>
      <c r="D55" s="144" t="n">
        <f aca="false">B55</f>
        <v>48289.1350791215</v>
      </c>
      <c r="E55" s="144" t="n">
        <f aca="false">C55-C54</f>
        <v>9402.59693334281</v>
      </c>
      <c r="F55" s="144" t="n">
        <f aca="false">+D55-D54</f>
        <v>3049.65163131963</v>
      </c>
      <c r="G55" s="132" t="n">
        <v>1964</v>
      </c>
      <c r="H55" s="145" t="n">
        <f aca="false">(C55/$J$4)</f>
        <v>0.193948783334303</v>
      </c>
      <c r="I55" s="146" t="n">
        <f aca="false">1/((EXP(($K$106+($K$105*(G55-2008)))))+1)</f>
        <v>0.174329007505854</v>
      </c>
      <c r="J55" s="147" t="n">
        <f aca="false">G55-2008</f>
        <v>-44</v>
      </c>
      <c r="K55" s="148" t="n">
        <f aca="false">J55^2</f>
        <v>1936</v>
      </c>
      <c r="L55" s="149" t="n">
        <f aca="false">LN(((1/H55)-1))</f>
        <v>1.42455316396116</v>
      </c>
      <c r="M55" s="149" t="n">
        <f aca="false">L55^2</f>
        <v>2.02935171695176</v>
      </c>
      <c r="N55" s="150" t="n">
        <f aca="false">J55*L55</f>
        <v>-62.6803392142912</v>
      </c>
    </row>
    <row r="56" customFormat="false" ht="15.75" hidden="false" customHeight="false" outlineLevel="0" collapsed="false">
      <c r="A56" s="130" t="n">
        <v>1965</v>
      </c>
      <c r="B56" s="143" t="n">
        <f aca="false">$J$4*I56</f>
        <v>51498.6862275936</v>
      </c>
      <c r="C56" s="151" t="n">
        <v>56124.9137147725</v>
      </c>
      <c r="D56" s="144" t="n">
        <f aca="false">B56</f>
        <v>51498.6862275936</v>
      </c>
      <c r="E56" s="144" t="n">
        <f aca="false">C56-C55</f>
        <v>2401.10073117058</v>
      </c>
      <c r="F56" s="144" t="n">
        <f aca="false">+D56-D55</f>
        <v>3209.55114847216</v>
      </c>
      <c r="G56" s="132" t="n">
        <v>1965</v>
      </c>
      <c r="H56" s="145" t="n">
        <f aca="false">(C56/$J$4)</f>
        <v>0.202617017020839</v>
      </c>
      <c r="I56" s="146" t="n">
        <f aca="false">1/((EXP(($K$106+($K$105*(G56-2008)))))+1)</f>
        <v>0.185915834756656</v>
      </c>
      <c r="J56" s="147" t="n">
        <f aca="false">G56-2008</f>
        <v>-43</v>
      </c>
      <c r="K56" s="148" t="n">
        <f aca="false">J56^2</f>
        <v>1849</v>
      </c>
      <c r="L56" s="149" t="n">
        <f aca="false">LN(((1/H56)-1))</f>
        <v>1.37001751260639</v>
      </c>
      <c r="M56" s="149" t="n">
        <f aca="false">L56^2</f>
        <v>1.8769479848482</v>
      </c>
      <c r="N56" s="150" t="n">
        <f aca="false">J56*L56</f>
        <v>-58.9107530420748</v>
      </c>
    </row>
    <row r="57" customFormat="false" ht="15.75" hidden="false" customHeight="false" outlineLevel="0" collapsed="false">
      <c r="A57" s="130" t="n">
        <v>1966</v>
      </c>
      <c r="B57" s="143" t="n">
        <f aca="false">$J$4*I57</f>
        <v>54870.3822779934</v>
      </c>
      <c r="C57" s="151" t="n">
        <v>60344.0384396962</v>
      </c>
      <c r="D57" s="144" t="n">
        <f aca="false">B57</f>
        <v>54870.3822779934</v>
      </c>
      <c r="E57" s="144" t="n">
        <f aca="false">C57-C56</f>
        <v>4219.12472492368</v>
      </c>
      <c r="F57" s="144" t="n">
        <f aca="false">+D57-D56</f>
        <v>3371.69605039972</v>
      </c>
      <c r="G57" s="132" t="n">
        <v>1966</v>
      </c>
      <c r="H57" s="145" t="n">
        <f aca="false">(C57/$J$4)</f>
        <v>0.21784851422273</v>
      </c>
      <c r="I57" s="146" t="n">
        <f aca="false">1/((EXP(($K$106+($K$105*(G57-2008)))))+1)</f>
        <v>0.198088022664236</v>
      </c>
      <c r="J57" s="147" t="n">
        <f aca="false">G57-2008</f>
        <v>-42</v>
      </c>
      <c r="K57" s="148" t="n">
        <f aca="false">J57^2</f>
        <v>1764</v>
      </c>
      <c r="L57" s="149" t="n">
        <f aca="false">LN(((1/H57)-1))</f>
        <v>1.27824850525719</v>
      </c>
      <c r="M57" s="149" t="n">
        <f aca="false">L57^2</f>
        <v>1.63391924119225</v>
      </c>
      <c r="N57" s="150" t="n">
        <f aca="false">J57*L57</f>
        <v>-53.6864372208021</v>
      </c>
    </row>
    <row r="58" customFormat="false" ht="15.75" hidden="false" customHeight="false" outlineLevel="0" collapsed="false">
      <c r="A58" s="130" t="n">
        <v>1967</v>
      </c>
      <c r="B58" s="143" t="n">
        <f aca="false">$J$4*I58</f>
        <v>58405.6532720366</v>
      </c>
      <c r="C58" s="151" t="n">
        <v>63753.7713849649</v>
      </c>
      <c r="D58" s="144" t="n">
        <f aca="false">B58</f>
        <v>58405.6532720366</v>
      </c>
      <c r="E58" s="144" t="n">
        <f aca="false">C58-C57</f>
        <v>3409.73294526869</v>
      </c>
      <c r="F58" s="144" t="n">
        <f aca="false">+D58-D57</f>
        <v>3535.2709940432</v>
      </c>
      <c r="G58" s="132" t="n">
        <v>1967</v>
      </c>
      <c r="H58" s="145" t="n">
        <f aca="false">(C58/$J$4)</f>
        <v>0.230158019440306</v>
      </c>
      <c r="I58" s="146" t="n">
        <f aca="false">1/((EXP(($K$106+($K$105*(G58-2008)))))+1)</f>
        <v>0.210850733834067</v>
      </c>
      <c r="J58" s="147" t="n">
        <f aca="false">G58-2008</f>
        <v>-41</v>
      </c>
      <c r="K58" s="148" t="n">
        <f aca="false">J58^2</f>
        <v>1681</v>
      </c>
      <c r="L58" s="149" t="n">
        <f aca="false">LN(((1/H58)-1))</f>
        <v>1.20741915967152</v>
      </c>
      <c r="M58" s="149" t="n">
        <f aca="false">L58^2</f>
        <v>1.45786102714187</v>
      </c>
      <c r="N58" s="150" t="n">
        <f aca="false">J58*L58</f>
        <v>-49.5041855465322</v>
      </c>
    </row>
    <row r="59" customFormat="false" ht="15.75" hidden="false" customHeight="false" outlineLevel="0" collapsed="false">
      <c r="A59" s="130" t="n">
        <v>1968</v>
      </c>
      <c r="B59" s="143" t="n">
        <f aca="false">$J$4*I59</f>
        <v>62105.0163833802</v>
      </c>
      <c r="C59" s="151" t="n">
        <v>68947.4755093349</v>
      </c>
      <c r="D59" s="144" t="n">
        <f aca="false">B59</f>
        <v>62105.0163833802</v>
      </c>
      <c r="E59" s="144" t="n">
        <f aca="false">C59-C58</f>
        <v>5193.70412436999</v>
      </c>
      <c r="F59" s="144" t="n">
        <f aca="false">+D59-D58</f>
        <v>3699.36311134361</v>
      </c>
      <c r="G59" s="132" t="n">
        <v>1968</v>
      </c>
      <c r="H59" s="145" t="n">
        <f aca="false">(C59/$J$4)</f>
        <v>0.248907853824314</v>
      </c>
      <c r="I59" s="146" t="n">
        <f aca="false">1/((EXP(($K$106+($K$105*(G59-2008)))))+1)</f>
        <v>0.224205835319062</v>
      </c>
      <c r="J59" s="147" t="n">
        <f aca="false">G59-2008</f>
        <v>-40</v>
      </c>
      <c r="K59" s="148" t="n">
        <f aca="false">J59^2</f>
        <v>1600</v>
      </c>
      <c r="L59" s="149" t="n">
        <f aca="false">LN(((1/H59)-1))</f>
        <v>1.10444557919647</v>
      </c>
      <c r="M59" s="149" t="n">
        <f aca="false">L59^2</f>
        <v>1.21980003740662</v>
      </c>
      <c r="N59" s="150" t="n">
        <f aca="false">J59*L59</f>
        <v>-44.1778231678587</v>
      </c>
    </row>
    <row r="60" customFormat="false" ht="15.75" hidden="false" customHeight="false" outlineLevel="0" collapsed="false">
      <c r="A60" s="130" t="n">
        <v>1969</v>
      </c>
      <c r="B60" s="143" t="n">
        <f aca="false">$J$4*I60</f>
        <v>65967.9818952815</v>
      </c>
      <c r="C60" s="151" t="n">
        <v>74329.0200894442</v>
      </c>
      <c r="D60" s="144" t="n">
        <f aca="false">B60</f>
        <v>65967.9818952815</v>
      </c>
      <c r="E60" s="144" t="n">
        <f aca="false">C60-C59</f>
        <v>5381.54458010932</v>
      </c>
      <c r="F60" s="144" t="n">
        <f aca="false">+D60-D59</f>
        <v>3862.96551190138</v>
      </c>
      <c r="G60" s="132" t="n">
        <v>1969</v>
      </c>
      <c r="H60" s="145" t="n">
        <f aca="false">(C60/$J$4)</f>
        <v>0.268335812597271</v>
      </c>
      <c r="I60" s="146" t="n">
        <f aca="false">1/((EXP(($K$106+($K$105*(G60-2008)))))+1)</f>
        <v>0.238151559188742</v>
      </c>
      <c r="J60" s="147" t="n">
        <f aca="false">G60-2008</f>
        <v>-39</v>
      </c>
      <c r="K60" s="148" t="n">
        <f aca="false">J60^2</f>
        <v>1521</v>
      </c>
      <c r="L60" s="149" t="n">
        <f aca="false">LN(((1/H60)-1))</f>
        <v>1.00308242011908</v>
      </c>
      <c r="M60" s="149" t="n">
        <f aca="false">L60^2</f>
        <v>1.00617434155195</v>
      </c>
      <c r="N60" s="150" t="n">
        <f aca="false">J60*L60</f>
        <v>-39.1202143846442</v>
      </c>
    </row>
    <row r="61" customFormat="false" ht="15.75" hidden="false" customHeight="false" outlineLevel="0" collapsed="false">
      <c r="A61" s="130" t="n">
        <v>1970</v>
      </c>
      <c r="B61" s="143" t="n">
        <f aca="false">$J$4*I61</f>
        <v>69992.9653590714</v>
      </c>
      <c r="C61" s="151" t="n">
        <v>79420.1995101867</v>
      </c>
      <c r="D61" s="144" t="n">
        <f aca="false">B61</f>
        <v>69992.9653590714</v>
      </c>
      <c r="E61" s="144" t="n">
        <f aca="false">C61-C60</f>
        <v>5091.17942074253</v>
      </c>
      <c r="F61" s="144" t="n">
        <f aca="false">+D61-D60</f>
        <v>4024.98346378986</v>
      </c>
      <c r="G61" s="132" t="n">
        <v>1970</v>
      </c>
      <c r="H61" s="145" t="n">
        <f aca="false">(C61/$J$4)</f>
        <v>0.286715521697425</v>
      </c>
      <c r="I61" s="146" t="n">
        <f aca="false">1/((EXP(($K$106+($K$105*(G61-2008)))))+1)</f>
        <v>0.25268218541181</v>
      </c>
      <c r="J61" s="147" t="n">
        <f aca="false">G61-2008</f>
        <v>-38</v>
      </c>
      <c r="K61" s="148" t="n">
        <f aca="false">J61^2</f>
        <v>1444</v>
      </c>
      <c r="L61" s="149" t="n">
        <f aca="false">LN(((1/H61)-1))</f>
        <v>0.911389818056742</v>
      </c>
      <c r="M61" s="149" t="n">
        <f aca="false">L61^2</f>
        <v>0.830631400457501</v>
      </c>
      <c r="N61" s="150" t="n">
        <f aca="false">J61*L61</f>
        <v>-34.6328130861562</v>
      </c>
    </row>
    <row r="62" customFormat="false" ht="15.75" hidden="false" customHeight="false" outlineLevel="0" collapsed="false">
      <c r="A62" s="130" t="n">
        <v>1971</v>
      </c>
      <c r="B62" s="143" t="n">
        <f aca="false">$J$4*I62</f>
        <v>74177.2088239218</v>
      </c>
      <c r="C62" s="151" t="n">
        <v>83658.2744729183</v>
      </c>
      <c r="D62" s="144" t="n">
        <f aca="false">B62</f>
        <v>74177.2088239218</v>
      </c>
      <c r="E62" s="144" t="n">
        <f aca="false">C62-C61</f>
        <v>4238.0749627316</v>
      </c>
      <c r="F62" s="144" t="n">
        <f aca="false">+D62-D61</f>
        <v>4184.24346485037</v>
      </c>
      <c r="G62" s="132" t="n">
        <v>1971</v>
      </c>
      <c r="H62" s="145" t="n">
        <f aca="false">(C62/$J$4)</f>
        <v>0.302015431310174</v>
      </c>
      <c r="I62" s="146" t="n">
        <f aca="false">1/((EXP(($K$106+($K$105*(G62-2008)))))+1)</f>
        <v>0.267787757487082</v>
      </c>
      <c r="J62" s="147" t="n">
        <f aca="false">G62-2008</f>
        <v>-37</v>
      </c>
      <c r="K62" s="148" t="n">
        <f aca="false">J62^2</f>
        <v>1369</v>
      </c>
      <c r="L62" s="149" t="n">
        <f aca="false">LN(((1/H62)-1))</f>
        <v>0.83771888150074</v>
      </c>
      <c r="M62" s="149" t="n">
        <f aca="false">L62^2</f>
        <v>0.70177292442285</v>
      </c>
      <c r="N62" s="150" t="n">
        <f aca="false">J62*L62</f>
        <v>-30.9955986155274</v>
      </c>
    </row>
    <row r="63" customFormat="false" ht="15.75" hidden="false" customHeight="false" outlineLevel="0" collapsed="false">
      <c r="A63" s="130" t="n">
        <v>1972</v>
      </c>
      <c r="B63" s="143" t="n">
        <f aca="false">$J$4*I63</f>
        <v>78516.7141570379</v>
      </c>
      <c r="C63" s="151" t="n">
        <v>85156.9713920636</v>
      </c>
      <c r="D63" s="144" t="n">
        <f aca="false">B63</f>
        <v>78516.7141570379</v>
      </c>
      <c r="E63" s="144" t="n">
        <f aca="false">C63-C62</f>
        <v>1498.69691914531</v>
      </c>
      <c r="F63" s="144" t="n">
        <f aca="false">+D63-D62</f>
        <v>4339.50533311615</v>
      </c>
      <c r="G63" s="132" t="n">
        <v>1972</v>
      </c>
      <c r="H63" s="145" t="n">
        <f aca="false">(C63/$J$4)</f>
        <v>0.307425889502035</v>
      </c>
      <c r="I63" s="146" t="n">
        <f aca="false">1/((EXP(($K$106+($K$105*(G63-2008)))))+1)</f>
        <v>0.283453841722159</v>
      </c>
      <c r="J63" s="147" t="n">
        <f aca="false">G63-2008</f>
        <v>-36</v>
      </c>
      <c r="K63" s="148" t="n">
        <f aca="false">J63^2</f>
        <v>1296</v>
      </c>
      <c r="L63" s="149" t="n">
        <f aca="false">LN(((1/H63)-1))</f>
        <v>0.812181202655444</v>
      </c>
      <c r="M63" s="149" t="n">
        <f aca="false">L63^2</f>
        <v>0.659638305946843</v>
      </c>
      <c r="N63" s="150" t="n">
        <f aca="false">J63*L63</f>
        <v>-29.238523295596</v>
      </c>
    </row>
    <row r="64" customFormat="false" ht="15.75" hidden="false" customHeight="false" outlineLevel="0" collapsed="false">
      <c r="A64" s="130" t="n">
        <v>1973</v>
      </c>
      <c r="B64" s="143" t="n">
        <f aca="false">$J$4*I64</f>
        <v>83006.1914962419</v>
      </c>
      <c r="C64" s="151" t="n">
        <v>88612.5648470221</v>
      </c>
      <c r="D64" s="144" t="n">
        <f aca="false">B64</f>
        <v>83006.1914962419</v>
      </c>
      <c r="E64" s="144" t="n">
        <f aca="false">C64-C63</f>
        <v>3455.59345495848</v>
      </c>
      <c r="F64" s="144" t="n">
        <f aca="false">+D64-D63</f>
        <v>4489.47733920399</v>
      </c>
      <c r="G64" s="132" t="n">
        <v>1973</v>
      </c>
      <c r="H64" s="145" t="n">
        <f aca="false">(C64/$J$4)</f>
        <v>0.319900956126434</v>
      </c>
      <c r="I64" s="146" t="n">
        <f aca="false">1/((EXP(($K$106+($K$105*(G64-2008)))))+1)</f>
        <v>0.299661341141668</v>
      </c>
      <c r="J64" s="147" t="n">
        <f aca="false">G64-2008</f>
        <v>-35</v>
      </c>
      <c r="K64" s="148" t="n">
        <f aca="false">J64^2</f>
        <v>1225</v>
      </c>
      <c r="L64" s="149" t="n">
        <f aca="false">LN(((1/H64)-1))</f>
        <v>0.754227004538945</v>
      </c>
      <c r="M64" s="149" t="n">
        <f aca="false">L64^2</f>
        <v>0.56885837437579</v>
      </c>
      <c r="N64" s="150" t="n">
        <f aca="false">J64*L64</f>
        <v>-26.3979451588631</v>
      </c>
    </row>
    <row r="65" customFormat="false" ht="15.75" hidden="false" customHeight="false" outlineLevel="0" collapsed="false">
      <c r="A65" s="130" t="n">
        <v>1974</v>
      </c>
      <c r="B65" s="143" t="n">
        <f aca="false">$J$4*I65</f>
        <v>87639.0257742724</v>
      </c>
      <c r="C65" s="151" t="n">
        <v>89664.5319088521</v>
      </c>
      <c r="D65" s="144" t="n">
        <f aca="false">B65</f>
        <v>87639.0257742724</v>
      </c>
      <c r="E65" s="144" t="n">
        <f aca="false">C65-C64</f>
        <v>1051.96706183006</v>
      </c>
      <c r="F65" s="144" t="n">
        <f aca="false">+D65-D64</f>
        <v>4632.83427803044</v>
      </c>
      <c r="G65" s="132" t="n">
        <v>1974</v>
      </c>
      <c r="H65" s="145" t="n">
        <f aca="false">(C65/$J$4)</f>
        <v>0.323698671151091</v>
      </c>
      <c r="I65" s="146" t="n">
        <f aca="false">1/((EXP(($K$106+($K$105*(G65-2008)))))+1)</f>
        <v>0.316386374636362</v>
      </c>
      <c r="J65" s="147" t="n">
        <f aca="false">G65-2008</f>
        <v>-34</v>
      </c>
      <c r="K65" s="148" t="n">
        <f aca="false">J65^2</f>
        <v>1156</v>
      </c>
      <c r="L65" s="149" t="n">
        <f aca="false">LN(((1/H65)-1))</f>
        <v>0.736825673722648</v>
      </c>
      <c r="M65" s="149" t="n">
        <f aca="false">L65^2</f>
        <v>0.542912073456835</v>
      </c>
      <c r="N65" s="150" t="n">
        <f aca="false">J65*L65</f>
        <v>-25.05207290657</v>
      </c>
    </row>
    <row r="66" customFormat="false" ht="15.75" hidden="false" customHeight="false" outlineLevel="0" collapsed="false">
      <c r="A66" s="130" t="n">
        <v>1975</v>
      </c>
      <c r="B66" s="143" t="n">
        <f aca="false">$J$4*I66</f>
        <v>92407.2640108588</v>
      </c>
      <c r="C66" s="151" t="n">
        <v>93797.0127422446</v>
      </c>
      <c r="D66" s="144" t="n">
        <f aca="false">B66</f>
        <v>92407.2640108588</v>
      </c>
      <c r="E66" s="144" t="n">
        <f aca="false">C66-C65</f>
        <v>4132.48083339249</v>
      </c>
      <c r="F66" s="144" t="n">
        <f aca="false">+D66-D65</f>
        <v>4768.23823658645</v>
      </c>
      <c r="G66" s="132" t="n">
        <v>1975</v>
      </c>
      <c r="H66" s="145" t="n">
        <f aca="false">(C66/$J$4)</f>
        <v>0.338617374520739</v>
      </c>
      <c r="I66" s="146" t="n">
        <f aca="false">1/((EXP(($K$106+($K$105*(G66-2008)))))+1)</f>
        <v>0.333600231086133</v>
      </c>
      <c r="J66" s="147" t="n">
        <f aca="false">G66-2008</f>
        <v>-33</v>
      </c>
      <c r="K66" s="148" t="n">
        <f aca="false">J66^2</f>
        <v>1089</v>
      </c>
      <c r="L66" s="149" t="n">
        <f aca="false">LN(((1/H66)-1))</f>
        <v>0.669461749691759</v>
      </c>
      <c r="M66" s="149" t="n">
        <f aca="false">L66^2</f>
        <v>0.448179034300351</v>
      </c>
      <c r="N66" s="150" t="n">
        <f aca="false">J66*L66</f>
        <v>-22.092237739828</v>
      </c>
    </row>
    <row r="67" customFormat="false" ht="15.75" hidden="false" customHeight="false" outlineLevel="0" collapsed="false">
      <c r="A67" s="130" t="n">
        <v>1976</v>
      </c>
      <c r="B67" s="143" t="n">
        <f aca="false">$J$4*I67</f>
        <v>97301.6256762299</v>
      </c>
      <c r="C67" s="151" t="n">
        <v>96642.4832114716</v>
      </c>
      <c r="D67" s="144" t="n">
        <f aca="false">B67</f>
        <v>97301.6256762299</v>
      </c>
      <c r="E67" s="144" t="n">
        <f aca="false">C67-C66</f>
        <v>2845.47046922694</v>
      </c>
      <c r="F67" s="144" t="n">
        <f aca="false">+D67-D66</f>
        <v>4894.36166537112</v>
      </c>
      <c r="G67" s="132" t="n">
        <v>1976</v>
      </c>
      <c r="H67" s="145" t="n">
        <f aca="false">(C67/$J$4)</f>
        <v>0.348889831088345</v>
      </c>
      <c r="I67" s="146" t="n">
        <f aca="false">1/((EXP(($K$106+($K$105*(G67-2008)))))+1)</f>
        <v>0.351269406773393</v>
      </c>
      <c r="J67" s="147" t="n">
        <f aca="false">G67-2008</f>
        <v>-32</v>
      </c>
      <c r="K67" s="148" t="n">
        <f aca="false">J67^2</f>
        <v>1024</v>
      </c>
      <c r="L67" s="149" t="n">
        <f aca="false">LN(((1/H67)-1))</f>
        <v>0.623922656035658</v>
      </c>
      <c r="M67" s="149" t="n">
        <f aca="false">L67^2</f>
        <v>0.38927948071459</v>
      </c>
      <c r="N67" s="150" t="n">
        <f aca="false">J67*L67</f>
        <v>-19.9655249931411</v>
      </c>
    </row>
    <row r="68" customFormat="false" ht="15.75" hidden="false" customHeight="false" outlineLevel="0" collapsed="false">
      <c r="A68" s="130" t="n">
        <v>1977</v>
      </c>
      <c r="B68" s="143" t="n">
        <f aca="false">$J$4*I68</f>
        <v>102311.537888223</v>
      </c>
      <c r="C68" s="151" t="n">
        <v>102073.075211188</v>
      </c>
      <c r="D68" s="144" t="n">
        <f aca="false">B68</f>
        <v>102311.537888223</v>
      </c>
      <c r="E68" s="144" t="n">
        <f aca="false">C68-C67</f>
        <v>5430.59199971605</v>
      </c>
      <c r="F68" s="144" t="n">
        <f aca="false">+D68-D67</f>
        <v>5009.91221199323</v>
      </c>
      <c r="G68" s="132" t="n">
        <v>1977</v>
      </c>
      <c r="H68" s="145" t="n">
        <f aca="false">(C68/$J$4)</f>
        <v>0.368494856358078</v>
      </c>
      <c r="I68" s="146" t="n">
        <f aca="false">1/((EXP(($K$106+($K$105*(G68-2008)))))+1)</f>
        <v>0.369355732448459</v>
      </c>
      <c r="J68" s="147" t="n">
        <f aca="false">G68-2008</f>
        <v>-31</v>
      </c>
      <c r="K68" s="148" t="n">
        <f aca="false">J68^2</f>
        <v>961</v>
      </c>
      <c r="L68" s="149" t="n">
        <f aca="false">LN(((1/H68)-1))</f>
        <v>0.53867933366597</v>
      </c>
      <c r="M68" s="149" t="n">
        <f aca="false">L68^2</f>
        <v>0.290175424518814</v>
      </c>
      <c r="N68" s="150" t="n">
        <f aca="false">J68*L68</f>
        <v>-16.6990593436451</v>
      </c>
    </row>
    <row r="69" customFormat="false" ht="15.75" hidden="false" customHeight="false" outlineLevel="0" collapsed="false">
      <c r="A69" s="130" t="n">
        <v>1978</v>
      </c>
      <c r="B69" s="143" t="n">
        <f aca="false">$J$4*I69</f>
        <v>107425.19652465</v>
      </c>
      <c r="C69" s="151" t="n">
        <v>107990.392950948</v>
      </c>
      <c r="D69" s="144" t="n">
        <f aca="false">B69</f>
        <v>107425.19652465</v>
      </c>
      <c r="E69" s="144" t="n">
        <f aca="false">C69-C68</f>
        <v>5917.31773976007</v>
      </c>
      <c r="F69" s="144" t="n">
        <f aca="false">+D69-D68</f>
        <v>5113.65863642693</v>
      </c>
      <c r="G69" s="132" t="n">
        <v>1978</v>
      </c>
      <c r="H69" s="145" t="n">
        <f aca="false">(C69/$J$4)</f>
        <v>0.389857014263349</v>
      </c>
      <c r="I69" s="146" t="n">
        <f aca="false">1/((EXP(($K$106+($K$105*(G69-2008)))))+1)</f>
        <v>0.387816593951805</v>
      </c>
      <c r="J69" s="147" t="n">
        <f aca="false">G69-2008</f>
        <v>-30</v>
      </c>
      <c r="K69" s="148" t="n">
        <f aca="false">J69^2</f>
        <v>900</v>
      </c>
      <c r="L69" s="149" t="n">
        <f aca="false">LN(((1/H69)-1))</f>
        <v>0.4479132907418</v>
      </c>
      <c r="M69" s="149" t="n">
        <f aca="false">L69^2</f>
        <v>0.200626316023148</v>
      </c>
      <c r="N69" s="150" t="n">
        <f aca="false">J69*L69</f>
        <v>-13.437398722254</v>
      </c>
    </row>
    <row r="70" customFormat="false" ht="15.75" hidden="false" customHeight="false" outlineLevel="0" collapsed="false">
      <c r="A70" s="130" t="n">
        <v>1979</v>
      </c>
      <c r="B70" s="143" t="n">
        <f aca="false">$J$4*I70</f>
        <v>112629.65353392</v>
      </c>
      <c r="C70" s="151" t="n">
        <v>114414.882551288</v>
      </c>
      <c r="D70" s="144" t="n">
        <f aca="false">B70</f>
        <v>112629.65353392</v>
      </c>
      <c r="E70" s="144" t="n">
        <f aca="false">C70-C69</f>
        <v>6424.48960034075</v>
      </c>
      <c r="F70" s="144" t="n">
        <f aca="false">+D70-D69</f>
        <v>5204.45700927037</v>
      </c>
      <c r="G70" s="132" t="n">
        <v>1979</v>
      </c>
      <c r="H70" s="145" t="n">
        <f aca="false">(C70/$J$4)</f>
        <v>0.413050117513677</v>
      </c>
      <c r="I70" s="146" t="n">
        <f aca="false">1/((EXP(($K$106+($K$105*(G70-2008)))))+1)</f>
        <v>0.406605247414875</v>
      </c>
      <c r="J70" s="147" t="n">
        <f aca="false">G70-2008</f>
        <v>-29</v>
      </c>
      <c r="K70" s="148" t="n">
        <f aca="false">J70^2</f>
        <v>841</v>
      </c>
      <c r="L70" s="149" t="n">
        <f aca="false">LN(((1/H70)-1))</f>
        <v>0.351370501603023</v>
      </c>
      <c r="M70" s="149" t="n">
        <f aca="false">L70^2</f>
        <v>0.12346122939676</v>
      </c>
      <c r="N70" s="150" t="n">
        <f aca="false">J70*L70</f>
        <v>-10.1897445464877</v>
      </c>
    </row>
    <row r="71" customFormat="false" ht="15.75" hidden="false" customHeight="false" outlineLevel="0" collapsed="false">
      <c r="A71" s="130" t="n">
        <v>1980</v>
      </c>
      <c r="B71" s="143" t="n">
        <f aca="false">$J$4*I71</f>
        <v>117910.929841708</v>
      </c>
      <c r="C71" s="151" t="n">
        <v>118031.766131895</v>
      </c>
      <c r="D71" s="144" t="n">
        <f aca="false">B71</f>
        <v>117910.929841708</v>
      </c>
      <c r="E71" s="144" t="n">
        <f aca="false">C71-C70</f>
        <v>3616.88358060623</v>
      </c>
      <c r="F71" s="144" t="n">
        <f aca="false">+D71-D70</f>
        <v>5281.27630778798</v>
      </c>
      <c r="G71" s="132" t="n">
        <v>1980</v>
      </c>
      <c r="H71" s="145" t="n">
        <f aca="false">(C71/$J$4)</f>
        <v>0.426107458959909</v>
      </c>
      <c r="I71" s="146" t="n">
        <f aca="false">1/((EXP(($K$106+($K$105*(G71-2008)))))+1)</f>
        <v>0.425671226865373</v>
      </c>
      <c r="J71" s="147" t="n">
        <f aca="false">G71-2008</f>
        <v>-28</v>
      </c>
      <c r="K71" s="148" t="n">
        <f aca="false">J71^2</f>
        <v>784</v>
      </c>
      <c r="L71" s="149" t="n">
        <f aca="false">LN(((1/H71)-1))</f>
        <v>0.297750602522888</v>
      </c>
      <c r="M71" s="149" t="n">
        <f aca="false">L71^2</f>
        <v>0.088655421302743</v>
      </c>
      <c r="N71" s="150" t="n">
        <f aca="false">J71*L71</f>
        <v>-8.33701687064087</v>
      </c>
    </row>
    <row r="72" customFormat="false" ht="15.75" hidden="false" customHeight="false" outlineLevel="0" collapsed="false">
      <c r="A72" s="130" t="n">
        <v>1981</v>
      </c>
      <c r="B72" s="143" t="n">
        <f aca="false">$J$4*I72</f>
        <v>123254.152320727</v>
      </c>
      <c r="C72" s="151" t="n">
        <v>123616.672286505</v>
      </c>
      <c r="D72" s="144" t="n">
        <f aca="false">B72</f>
        <v>123254.152320727</v>
      </c>
      <c r="E72" s="144" t="n">
        <f aca="false">C72-C71</f>
        <v>5584.90615461062</v>
      </c>
      <c r="F72" s="144" t="n">
        <f aca="false">+D72-D71</f>
        <v>5343.22247901866</v>
      </c>
      <c r="G72" s="132" t="n">
        <v>1981</v>
      </c>
      <c r="H72" s="145" t="n">
        <f aca="false">(C72/$J$4)</f>
        <v>0.446269575041535</v>
      </c>
      <c r="I72" s="146" t="n">
        <f aca="false">1/((EXP(($K$106+($K$105*(G72-2008)))))+1)</f>
        <v>0.444960838702986</v>
      </c>
      <c r="J72" s="147" t="n">
        <f aca="false">G72-2008</f>
        <v>-27</v>
      </c>
      <c r="K72" s="148" t="n">
        <f aca="false">J72^2</f>
        <v>729</v>
      </c>
      <c r="L72" s="149" t="n">
        <f aca="false">LN(((1/H72)-1))</f>
        <v>0.215754773001306</v>
      </c>
      <c r="M72" s="149" t="n">
        <f aca="false">L72^2</f>
        <v>0.046550122072845</v>
      </c>
      <c r="N72" s="150" t="n">
        <f aca="false">J72*L72</f>
        <v>-5.82537887103526</v>
      </c>
    </row>
    <row r="73" customFormat="false" ht="15.75" hidden="false" customHeight="false" outlineLevel="0" collapsed="false">
      <c r="A73" s="130" t="n">
        <v>1982</v>
      </c>
      <c r="B73" s="143" t="n">
        <f aca="false">$J$4*I73</f>
        <v>128643.712362763</v>
      </c>
      <c r="C73" s="151" t="n">
        <v>126718.155356002</v>
      </c>
      <c r="D73" s="144" t="n">
        <f aca="false">B73</f>
        <v>128643.712362763</v>
      </c>
      <c r="E73" s="144" t="n">
        <f aca="false">C73-C72</f>
        <v>3101.48306949671</v>
      </c>
      <c r="F73" s="144" t="n">
        <f aca="false">+D73-D72</f>
        <v>5389.56004203596</v>
      </c>
      <c r="G73" s="132" t="n">
        <v>1982</v>
      </c>
      <c r="H73" s="145" t="n">
        <f aca="false">(C73/$J$4)</f>
        <v>0.457466264823112</v>
      </c>
      <c r="I73" s="146" t="n">
        <f aca="false">1/((EXP(($K$106+($K$105*(G73-2008)))))+1)</f>
        <v>0.464417734161599</v>
      </c>
      <c r="J73" s="147" t="n">
        <f aca="false">G73-2008</f>
        <v>-26</v>
      </c>
      <c r="K73" s="148" t="n">
        <f aca="false">J73^2</f>
        <v>676</v>
      </c>
      <c r="L73" s="149" t="n">
        <f aca="false">LN(((1/H73)-1))</f>
        <v>0.170547124233856</v>
      </c>
      <c r="M73" s="149" t="n">
        <f aca="false">L73^2</f>
        <v>0.0290863215844385</v>
      </c>
      <c r="N73" s="150" t="n">
        <f aca="false">J73*L73</f>
        <v>-4.43422523008027</v>
      </c>
    </row>
    <row r="74" customFormat="false" ht="15.75" hidden="false" customHeight="false" outlineLevel="0" collapsed="false">
      <c r="A74" s="130" t="n">
        <v>1983</v>
      </c>
      <c r="B74" s="143" t="n">
        <f aca="false">$J$4*I74</f>
        <v>134063.442719315</v>
      </c>
      <c r="C74" s="151" t="n">
        <v>130355.633207922</v>
      </c>
      <c r="D74" s="144" t="n">
        <f aca="false">B74</f>
        <v>134063.442719315</v>
      </c>
      <c r="E74" s="144" t="n">
        <f aca="false">C74-C73</f>
        <v>3637.47785192021</v>
      </c>
      <c r="F74" s="144" t="n">
        <f aca="false">+D74-D73</f>
        <v>5419.73035655229</v>
      </c>
      <c r="G74" s="132" t="n">
        <v>1983</v>
      </c>
      <c r="H74" s="145" t="n">
        <f aca="false">(C74/$J$4)</f>
        <v>0.470597953819214</v>
      </c>
      <c r="I74" s="146" t="n">
        <f aca="false">1/((EXP(($K$106+($K$105*(G74-2008)))))+1)</f>
        <v>0.48398354772316</v>
      </c>
      <c r="J74" s="147" t="n">
        <f aca="false">G74-2008</f>
        <v>-25</v>
      </c>
      <c r="K74" s="148" t="n">
        <f aca="false">J74^2</f>
        <v>625</v>
      </c>
      <c r="L74" s="149" t="n">
        <f aca="false">LN(((1/H74)-1))</f>
        <v>0.117744026621235</v>
      </c>
      <c r="M74" s="149" t="n">
        <f aca="false">L74^2</f>
        <v>0.0138636558049821</v>
      </c>
      <c r="N74" s="150" t="n">
        <f aca="false">J74*L74</f>
        <v>-2.94360066553088</v>
      </c>
    </row>
    <row r="75" customFormat="false" ht="15.75" hidden="false" customHeight="false" outlineLevel="0" collapsed="false">
      <c r="A75" s="130" t="n">
        <v>1984</v>
      </c>
      <c r="B75" s="143" t="n">
        <f aca="false">$J$4*I75</f>
        <v>139496.808511812</v>
      </c>
      <c r="C75" s="151" t="n">
        <v>139112.926705473</v>
      </c>
      <c r="D75" s="144" t="n">
        <f aca="false">B75</f>
        <v>139496.808511812</v>
      </c>
      <c r="E75" s="144" t="n">
        <f aca="false">C75-C74</f>
        <v>8757.29349755096</v>
      </c>
      <c r="F75" s="144" t="n">
        <f aca="false">+D75-D74</f>
        <v>5433.36579249633</v>
      </c>
      <c r="G75" s="132" t="n">
        <v>1984</v>
      </c>
      <c r="H75" s="145" t="n">
        <f aca="false">(C75/$J$4)</f>
        <v>0.502212731788712</v>
      </c>
      <c r="I75" s="146" t="n">
        <f aca="false">1/((EXP(($K$106+($K$105*(G75-2008)))))+1)</f>
        <v>0.503598586685241</v>
      </c>
      <c r="J75" s="147" t="n">
        <f aca="false">G75-2008</f>
        <v>-24</v>
      </c>
      <c r="K75" s="148" t="n">
        <f aca="false">J75^2</f>
        <v>576</v>
      </c>
      <c r="L75" s="149" t="n">
        <f aca="false">LN(((1/H75)-1))</f>
        <v>-0.00885098493652592</v>
      </c>
      <c r="M75" s="149" t="n">
        <f aca="false">L75^2</f>
        <v>7.83399343466088E-005</v>
      </c>
      <c r="N75" s="150" t="n">
        <f aca="false">J75*L75</f>
        <v>0.212423638476622</v>
      </c>
    </row>
    <row r="76" customFormat="false" ht="15.75" hidden="false" customHeight="false" outlineLevel="0" collapsed="false">
      <c r="A76" s="130" t="n">
        <v>1985</v>
      </c>
      <c r="B76" s="143" t="n">
        <f aca="false">$J$4*I76</f>
        <v>144927.10770251</v>
      </c>
      <c r="C76" s="151" t="n">
        <v>140719.139703273</v>
      </c>
      <c r="D76" s="144" t="n">
        <f aca="false">B76</f>
        <v>144927.10770251</v>
      </c>
      <c r="E76" s="144" t="n">
        <f aca="false">C76-C75</f>
        <v>1606.21299779936</v>
      </c>
      <c r="F76" s="144" t="n">
        <f aca="false">+D76-D75</f>
        <v>5430.29919069851</v>
      </c>
      <c r="G76" s="132" t="n">
        <v>1985</v>
      </c>
      <c r="H76" s="145" t="n">
        <f aca="false">(C76/$J$4)</f>
        <v>0.508011334668854</v>
      </c>
      <c r="I76" s="146" t="n">
        <f aca="false">1/((EXP(($K$106+($K$105*(G76-2008)))))+1)</f>
        <v>0.523202554882708</v>
      </c>
      <c r="J76" s="147" t="n">
        <f aca="false">G76-2008</f>
        <v>-23</v>
      </c>
      <c r="K76" s="148" t="n">
        <f aca="false">J76^2</f>
        <v>529</v>
      </c>
      <c r="L76" s="149" t="n">
        <f aca="false">LN(((1/H76)-1))</f>
        <v>-0.0320480813877231</v>
      </c>
      <c r="M76" s="149" t="n">
        <f aca="false">L76^2</f>
        <v>0.00102707952063413</v>
      </c>
      <c r="N76" s="150" t="n">
        <f aca="false">J76*L76</f>
        <v>0.737105871917632</v>
      </c>
    </row>
    <row r="77" customFormat="false" ht="15.75" hidden="false" customHeight="false" outlineLevel="0" collapsed="false">
      <c r="A77" s="130" t="n">
        <v>1986</v>
      </c>
      <c r="B77" s="143" t="n">
        <f aca="false">$J$4*I77</f>
        <v>150337.675902431</v>
      </c>
      <c r="C77" s="151" t="n">
        <v>142471.415382977</v>
      </c>
      <c r="D77" s="144" t="n">
        <f aca="false">B77</f>
        <v>150337.675902431</v>
      </c>
      <c r="E77" s="144" t="n">
        <f aca="false">C77-C76</f>
        <v>1752.2756797047</v>
      </c>
      <c r="F77" s="144" t="n">
        <f aca="false">+D77-D76</f>
        <v>5410.56819992047</v>
      </c>
      <c r="G77" s="132" t="n">
        <v>1986</v>
      </c>
      <c r="H77" s="145" t="n">
        <f aca="false">(C77/$J$4)</f>
        <v>0.514337239649737</v>
      </c>
      <c r="I77" s="146" t="n">
        <f aca="false">1/((EXP(($K$106+($K$105*(G77-2008)))))+1)</f>
        <v>0.542735292066537</v>
      </c>
      <c r="J77" s="147" t="n">
        <f aca="false">G77-2008</f>
        <v>-22</v>
      </c>
      <c r="K77" s="148" t="n">
        <f aca="false">J77^2</f>
        <v>484</v>
      </c>
      <c r="L77" s="149" t="n">
        <f aca="false">LN(((1/H77)-1))</f>
        <v>-0.0573646842881344</v>
      </c>
      <c r="M77" s="149" t="n">
        <f aca="false">L77^2</f>
        <v>0.00329070700347733</v>
      </c>
      <c r="N77" s="150" t="n">
        <f aca="false">J77*L77</f>
        <v>1.26202305433896</v>
      </c>
    </row>
    <row r="78" customFormat="false" ht="15.75" hidden="false" customHeight="false" outlineLevel="0" collapsed="false">
      <c r="A78" s="130" t="n">
        <v>1987</v>
      </c>
      <c r="B78" s="143" t="n">
        <f aca="false">$J$4*I78</f>
        <v>155712.090200553</v>
      </c>
      <c r="C78" s="151" t="n">
        <v>144191.057357848</v>
      </c>
      <c r="D78" s="144" t="n">
        <f aca="false">B78</f>
        <v>155712.090200553</v>
      </c>
      <c r="E78" s="144" t="n">
        <f aca="false">C78-C77</f>
        <v>1719.64197487044</v>
      </c>
      <c r="F78" s="144" t="n">
        <f aca="false">+D78-D77</f>
        <v>5374.41429812249</v>
      </c>
      <c r="G78" s="132" t="n">
        <v>1987</v>
      </c>
      <c r="H78" s="145" t="n">
        <f aca="false">(C78/$J$4)</f>
        <v>0.520545333421833</v>
      </c>
      <c r="I78" s="146" t="n">
        <f aca="false">1/((EXP(($K$106+($K$105*(G78-2008)))))+1)</f>
        <v>0.562137509749289</v>
      </c>
      <c r="J78" s="147" t="n">
        <f aca="false">G78-2008</f>
        <v>-21</v>
      </c>
      <c r="K78" s="148" t="n">
        <f aca="false">J78^2</f>
        <v>441</v>
      </c>
      <c r="L78" s="149" t="n">
        <f aca="false">LN(((1/H78)-1))</f>
        <v>-0.0822276334309115</v>
      </c>
      <c r="M78" s="149" t="n">
        <f aca="false">L78^2</f>
        <v>0.00676138369964835</v>
      </c>
      <c r="N78" s="150" t="n">
        <f aca="false">J78*L78</f>
        <v>1.72678030204914</v>
      </c>
    </row>
    <row r="79" customFormat="false" ht="15.75" hidden="false" customHeight="false" outlineLevel="0" collapsed="false">
      <c r="A79" s="130" t="n">
        <v>1988</v>
      </c>
      <c r="B79" s="143" t="n">
        <f aca="false">$J$4*I79</f>
        <v>161034.366741979</v>
      </c>
      <c r="C79" s="151" t="n">
        <v>146736.152551998</v>
      </c>
      <c r="D79" s="144" t="n">
        <f aca="false">B79</f>
        <v>161034.366741979</v>
      </c>
      <c r="E79" s="144" t="n">
        <f aca="false">C79-C78</f>
        <v>2545.09519415064</v>
      </c>
      <c r="F79" s="144" t="n">
        <f aca="false">+D79-D78</f>
        <v>5322.27654142591</v>
      </c>
      <c r="G79" s="132" t="n">
        <v>1988</v>
      </c>
      <c r="H79" s="145" t="n">
        <f aca="false">(C79/$J$4)</f>
        <v>0.529733402714795</v>
      </c>
      <c r="I79" s="146" t="n">
        <f aca="false">1/((EXP(($K$106+($K$105*(G79-2008)))))+1)</f>
        <v>0.581351504483679</v>
      </c>
      <c r="J79" s="147" t="n">
        <f aca="false">G79-2008</f>
        <v>-20</v>
      </c>
      <c r="K79" s="148" t="n">
        <f aca="false">J79^2</f>
        <v>400</v>
      </c>
      <c r="L79" s="149" t="n">
        <f aca="false">LN(((1/H79)-1))</f>
        <v>-0.11907410408929</v>
      </c>
      <c r="M79" s="149" t="n">
        <f aca="false">L79^2</f>
        <v>0.0141786422646672</v>
      </c>
      <c r="N79" s="150" t="n">
        <f aca="false">J79*L79</f>
        <v>2.38148208178581</v>
      </c>
    </row>
    <row r="80" customFormat="false" ht="15.75" hidden="false" customHeight="false" outlineLevel="0" collapsed="false">
      <c r="A80" s="130" t="n">
        <v>1989</v>
      </c>
      <c r="B80" s="143" t="n">
        <f aca="false">$J$4*I80</f>
        <v>166289.147058851</v>
      </c>
      <c r="C80" s="151" t="n">
        <v>152613.033470576</v>
      </c>
      <c r="D80" s="144" t="n">
        <f aca="false">B80</f>
        <v>166289.147058851</v>
      </c>
      <c r="E80" s="144" t="n">
        <f aca="false">C80-C79</f>
        <v>5876.8809185774</v>
      </c>
      <c r="F80" s="144" t="n">
        <f aca="false">+D80-D79</f>
        <v>5254.78031687174</v>
      </c>
      <c r="G80" s="132" t="n">
        <v>1989</v>
      </c>
      <c r="H80" s="145" t="n">
        <f aca="false">(C80/$J$4)</f>
        <v>0.550949579316158</v>
      </c>
      <c r="I80" s="146" t="n">
        <f aca="false">1/((EXP(($K$106+($K$105*(G80-2008)))))+1)</f>
        <v>0.600321830537367</v>
      </c>
      <c r="J80" s="147" t="n">
        <f aca="false">G80-2008</f>
        <v>-19</v>
      </c>
      <c r="K80" s="148" t="n">
        <f aca="false">J80^2</f>
        <v>361</v>
      </c>
      <c r="L80" s="149" t="n">
        <f aca="false">LN(((1/H80)-1))</f>
        <v>-0.204508120425403</v>
      </c>
      <c r="M80" s="149" t="n">
        <f aca="false">L80^2</f>
        <v>0.041823571319931</v>
      </c>
      <c r="N80" s="150" t="n">
        <f aca="false">J80*L80</f>
        <v>3.88565428808265</v>
      </c>
    </row>
    <row r="81" customFormat="false" ht="15.75" hidden="false" customHeight="false" outlineLevel="0" collapsed="false">
      <c r="A81" s="130" t="n">
        <v>1990</v>
      </c>
      <c r="B81" s="143" t="n">
        <f aca="false">$J$4*I81</f>
        <v>171461.86864806</v>
      </c>
      <c r="C81" s="151" t="n">
        <v>156756.715730816</v>
      </c>
      <c r="D81" s="144" t="n">
        <f aca="false">B81</f>
        <v>171461.86864806</v>
      </c>
      <c r="E81" s="144" t="n">
        <f aca="false">C81-C80</f>
        <v>4143.68226023996</v>
      </c>
      <c r="F81" s="144" t="n">
        <f aca="false">+D81-D80</f>
        <v>5172.72158920937</v>
      </c>
      <c r="G81" s="132" t="n">
        <v>1990</v>
      </c>
      <c r="H81" s="145" t="n">
        <f aca="false">(C81/$J$4)</f>
        <v>0.565908721049876</v>
      </c>
      <c r="I81" s="146" t="n">
        <f aca="false">1/((EXP(($K$106+($K$105*(G81-2008)))))+1)</f>
        <v>0.618995915696968</v>
      </c>
      <c r="J81" s="147" t="n">
        <f aca="false">G81-2008</f>
        <v>-18</v>
      </c>
      <c r="K81" s="148" t="n">
        <f aca="false">J81^2</f>
        <v>324</v>
      </c>
      <c r="L81" s="149" t="n">
        <f aca="false">LN(((1/H81)-1))</f>
        <v>-0.265177962820044</v>
      </c>
      <c r="M81" s="149" t="n">
        <f aca="false">L81^2</f>
        <v>0.0703193519653885</v>
      </c>
      <c r="N81" s="150" t="n">
        <f aca="false">J81*L81</f>
        <v>4.77320333076079</v>
      </c>
    </row>
    <row r="82" customFormat="false" ht="15.75" hidden="false" customHeight="false" outlineLevel="0" collapsed="false">
      <c r="A82" s="130" t="n">
        <v>1991</v>
      </c>
      <c r="B82" s="143" t="n">
        <f aca="false">$J$4*I82</f>
        <v>176538.915961818</v>
      </c>
      <c r="C82" s="151" t="n">
        <v>160936.413821254</v>
      </c>
      <c r="D82" s="144" t="n">
        <f aca="false">B82</f>
        <v>176538.915961818</v>
      </c>
      <c r="E82" s="144" t="n">
        <f aca="false">C82-C81</f>
        <v>4179.69809043797</v>
      </c>
      <c r="F82" s="144" t="n">
        <f aca="false">+D82-D81</f>
        <v>5077.0473137575</v>
      </c>
      <c r="G82" s="132" t="n">
        <v>1991</v>
      </c>
      <c r="H82" s="145" t="n">
        <f aca="false">(C82/$J$4)</f>
        <v>0.580997883831241</v>
      </c>
      <c r="I82" s="146" t="n">
        <f aca="false">1/((EXP(($K$106+($K$105*(G82-2008)))))+1)</f>
        <v>0.637324606360353</v>
      </c>
      <c r="J82" s="147" t="n">
        <f aca="false">G82-2008</f>
        <v>-17</v>
      </c>
      <c r="K82" s="148" t="n">
        <f aca="false">J82^2</f>
        <v>289</v>
      </c>
      <c r="L82" s="149" t="n">
        <f aca="false">LN(((1/H82)-1))</f>
        <v>-0.326871144126774</v>
      </c>
      <c r="M82" s="149" t="n">
        <f aca="false">L82^2</f>
        <v>0.106844744862746</v>
      </c>
      <c r="N82" s="150" t="n">
        <f aca="false">J82*L82</f>
        <v>5.55680945015515</v>
      </c>
    </row>
    <row r="83" customFormat="false" ht="15.75" hidden="false" customHeight="false" outlineLevel="0" collapsed="false">
      <c r="A83" s="130" t="n">
        <v>1992</v>
      </c>
      <c r="B83" s="143" t="n">
        <f aca="false">$J$4*I83</f>
        <v>181507.748787838</v>
      </c>
      <c r="C83" s="151" t="n">
        <v>164706.670653794</v>
      </c>
      <c r="D83" s="144" t="n">
        <f aca="false">B83</f>
        <v>181507.748787838</v>
      </c>
      <c r="E83" s="144" t="n">
        <f aca="false">C83-C82</f>
        <v>3770.25683254068</v>
      </c>
      <c r="F83" s="144" t="n">
        <f aca="false">+D83-D82</f>
        <v>4968.83282602052</v>
      </c>
      <c r="G83" s="132" t="n">
        <v>1992</v>
      </c>
      <c r="H83" s="145" t="n">
        <f aca="false">(C83/$J$4)</f>
        <v>0.594608919327777</v>
      </c>
      <c r="I83" s="146" t="n">
        <f aca="false">1/((EXP(($K$106+($K$105*(G83-2008)))))+1)</f>
        <v>0.655262631003026</v>
      </c>
      <c r="J83" s="147" t="n">
        <f aca="false">G83-2008</f>
        <v>-16</v>
      </c>
      <c r="K83" s="148" t="n">
        <f aca="false">J83^2</f>
        <v>256</v>
      </c>
      <c r="L83" s="149" t="n">
        <f aca="false">LN(((1/H83)-1))</f>
        <v>-0.383051678528747</v>
      </c>
      <c r="M83" s="149" t="n">
        <f aca="false">L83^2</f>
        <v>0.146728588423691</v>
      </c>
      <c r="N83" s="150" t="n">
        <f aca="false">J83*L83</f>
        <v>6.12882685645996</v>
      </c>
    </row>
    <row r="84" customFormat="false" ht="15.75" hidden="false" customHeight="false" outlineLevel="0" collapsed="false">
      <c r="A84" s="130" t="n">
        <v>1993</v>
      </c>
      <c r="B84" s="143" t="n">
        <f aca="false">$J$4*I84</f>
        <v>186357.005895087</v>
      </c>
      <c r="C84" s="151" t="n">
        <v>169160.754702918</v>
      </c>
      <c r="D84" s="144" t="n">
        <f aca="false">B84</f>
        <v>186357.005895087</v>
      </c>
      <c r="E84" s="144" t="n">
        <f aca="false">C84-C83</f>
        <v>4454.08404912328</v>
      </c>
      <c r="F84" s="144" t="n">
        <f aca="false">+D84-D83</f>
        <v>4849.25710724926</v>
      </c>
      <c r="G84" s="132" t="n">
        <v>1993</v>
      </c>
      <c r="H84" s="145" t="n">
        <f aca="false">(C84/$J$4)</f>
        <v>0.610688645136887</v>
      </c>
      <c r="I84" s="146" t="n">
        <f aca="false">1/((EXP(($K$106+($K$105*(G84-2008)))))+1)</f>
        <v>0.672768974350496</v>
      </c>
      <c r="J84" s="147" t="n">
        <f aca="false">G84-2008</f>
        <v>-15</v>
      </c>
      <c r="K84" s="148" t="n">
        <f aca="false">J84^2</f>
        <v>225</v>
      </c>
      <c r="L84" s="149" t="n">
        <f aca="false">LN(((1/H84)-1))</f>
        <v>-0.450207825286599</v>
      </c>
      <c r="M84" s="149" t="n">
        <f aca="false">L84^2</f>
        <v>0.202687085949289</v>
      </c>
      <c r="N84" s="150" t="n">
        <f aca="false">J84*L84</f>
        <v>6.75311737929898</v>
      </c>
    </row>
    <row r="85" customFormat="false" ht="15.75" hidden="false" customHeight="false" outlineLevel="0" collapsed="false">
      <c r="A85" s="130" t="n">
        <v>1994</v>
      </c>
      <c r="B85" s="143" t="n">
        <f aca="false">$J$4*I85</f>
        <v>191076.582755918</v>
      </c>
      <c r="C85" s="151" t="n">
        <v>174084.195676865</v>
      </c>
      <c r="D85" s="144" t="n">
        <f aca="false">B85</f>
        <v>191076.582755918</v>
      </c>
      <c r="E85" s="144" t="n">
        <f aca="false">C85-C84</f>
        <v>4923.44097394758</v>
      </c>
      <c r="F85" s="144" t="n">
        <f aca="false">+D85-D84</f>
        <v>4719.57686083016</v>
      </c>
      <c r="G85" s="132" t="n">
        <v>1994</v>
      </c>
      <c r="H85" s="145" t="n">
        <f aca="false">(C85/$J$4)</f>
        <v>0.628462800277492</v>
      </c>
      <c r="I85" s="146" t="n">
        <f aca="false">1/((EXP(($K$106+($K$105*(G85-2008)))))+1)</f>
        <v>0.689807157963601</v>
      </c>
      <c r="J85" s="147" t="n">
        <f aca="false">G85-2008</f>
        <v>-14</v>
      </c>
      <c r="K85" s="148" t="n">
        <f aca="false">J85^2</f>
        <v>196</v>
      </c>
      <c r="L85" s="149" t="n">
        <f aca="false">LN(((1/H85)-1))</f>
        <v>-0.52562784518867</v>
      </c>
      <c r="M85" s="149" t="n">
        <f aca="false">L85^2</f>
        <v>0.276284631637685</v>
      </c>
      <c r="N85" s="150" t="n">
        <f aca="false">J85*L85</f>
        <v>7.35878983264138</v>
      </c>
    </row>
    <row r="86" customFormat="false" ht="15.75" hidden="false" customHeight="false" outlineLevel="0" collapsed="false">
      <c r="A86" s="130" t="n">
        <v>1995</v>
      </c>
      <c r="B86" s="143" t="n">
        <f aca="false">$J$4*I86</f>
        <v>195657.683074736</v>
      </c>
      <c r="C86" s="151" t="n">
        <v>181598.838539079</v>
      </c>
      <c r="D86" s="144" t="n">
        <f aca="false">B86</f>
        <v>195657.683074736</v>
      </c>
      <c r="E86" s="144" t="n">
        <f aca="false">C86-C85</f>
        <v>7514.64286221343</v>
      </c>
      <c r="F86" s="144" t="n">
        <f aca="false">+D86-D85</f>
        <v>4581.10031881888</v>
      </c>
      <c r="G86" s="132" t="n">
        <v>1995</v>
      </c>
      <c r="H86" s="145" t="n">
        <f aca="false">(C86/$J$4)</f>
        <v>0.65559147487032</v>
      </c>
      <c r="I86" s="146" t="n">
        <f aca="false">1/((EXP(($K$106+($K$105*(G86-2008)))))+1)</f>
        <v>0.706345426262587</v>
      </c>
      <c r="J86" s="147" t="n">
        <f aca="false">G86-2008</f>
        <v>-13</v>
      </c>
      <c r="K86" s="148" t="n">
        <f aca="false">J86^2</f>
        <v>169</v>
      </c>
      <c r="L86" s="149" t="n">
        <f aca="false">LN(((1/H86)-1))</f>
        <v>-0.643709317413908</v>
      </c>
      <c r="M86" s="149" t="n">
        <f aca="false">L86^2</f>
        <v>0.41436168532548</v>
      </c>
      <c r="N86" s="150" t="n">
        <f aca="false">J86*L86</f>
        <v>8.36822112638081</v>
      </c>
    </row>
    <row r="87" customFormat="false" ht="15.75" hidden="false" customHeight="false" outlineLevel="0" collapsed="false">
      <c r="A87" s="130" t="n">
        <f aca="false">A86+1</f>
        <v>1996</v>
      </c>
      <c r="B87" s="143" t="n">
        <f aca="false">$J$4*I87</f>
        <v>200092.844711124</v>
      </c>
      <c r="C87" s="151" t="n">
        <v>185052.933591254</v>
      </c>
      <c r="D87" s="144" t="n">
        <f aca="false">B87</f>
        <v>200092.844711124</v>
      </c>
      <c r="E87" s="144" t="n">
        <f aca="false">C87-C86</f>
        <v>3454.09505217575</v>
      </c>
      <c r="F87" s="144" t="n">
        <f aca="false">+D87-D86</f>
        <v>4435.16163638776</v>
      </c>
      <c r="G87" s="132" t="n">
        <f aca="false">G86+1</f>
        <v>1996</v>
      </c>
      <c r="H87" s="145" t="n">
        <f aca="false">(C87/$J$4)</f>
        <v>0.668061132098391</v>
      </c>
      <c r="I87" s="146" t="n">
        <f aca="false">1/((EXP(($K$106+($K$105*(G87-2008)))))+1)</f>
        <v>0.722356840112362</v>
      </c>
      <c r="J87" s="147" t="n">
        <f aca="false">G87-2008</f>
        <v>-12</v>
      </c>
      <c r="K87" s="148" t="n">
        <f aca="false">J87^2</f>
        <v>144</v>
      </c>
      <c r="L87" s="149" t="n">
        <f aca="false">LN(((1/H87)-1))</f>
        <v>-0.699428865331266</v>
      </c>
      <c r="M87" s="149" t="n">
        <f aca="false">L87^2</f>
        <v>0.489200737658582</v>
      </c>
      <c r="N87" s="150" t="n">
        <f aca="false">J87*L87</f>
        <v>8.39314638397519</v>
      </c>
    </row>
    <row r="88" customFormat="false" ht="15.75" hidden="false" customHeight="false" outlineLevel="0" collapsed="false">
      <c r="A88" s="130" t="n">
        <f aca="false">A87+1</f>
        <v>1997</v>
      </c>
      <c r="B88" s="143" t="n">
        <f aca="false">$J$4*I88</f>
        <v>204375.94134374</v>
      </c>
      <c r="C88" s="152" t="n">
        <v>188100.413714773</v>
      </c>
      <c r="D88" s="144" t="n">
        <f aca="false">B88</f>
        <v>204375.94134374</v>
      </c>
      <c r="E88" s="144" t="n">
        <f aca="false">C88-C87</f>
        <v>3047.48012351815</v>
      </c>
      <c r="F88" s="144" t="n">
        <f aca="false">+D88-D87</f>
        <v>4283.09663261604</v>
      </c>
      <c r="G88" s="132" t="n">
        <f aca="false">G87+1</f>
        <v>1997</v>
      </c>
      <c r="H88" s="145" t="n">
        <f aca="false">(C88/$J$4)</f>
        <v>0.679062865396291</v>
      </c>
      <c r="I88" s="146" t="n">
        <f aca="false">1/((EXP(($K$106+($K$105*(G88-2008)))))+1)</f>
        <v>0.737819282829387</v>
      </c>
      <c r="J88" s="147" t="n">
        <f aca="false">G88-2008</f>
        <v>-11</v>
      </c>
      <c r="K88" s="148" t="n">
        <f aca="false">J88^2</f>
        <v>121</v>
      </c>
      <c r="L88" s="149" t="n">
        <f aca="false">LN(((1/H88)-1))</f>
        <v>-0.749468446945589</v>
      </c>
      <c r="M88" s="149" t="n">
        <f aca="false">L88^2</f>
        <v>0.561702952967033</v>
      </c>
      <c r="N88" s="150" t="n">
        <f aca="false">J88*L88</f>
        <v>8.24415291640148</v>
      </c>
    </row>
    <row r="89" customFormat="false" ht="15.75" hidden="false" customHeight="false" outlineLevel="0" collapsed="false">
      <c r="A89" s="130" t="n">
        <f aca="false">A88+1</f>
        <v>1998</v>
      </c>
      <c r="B89" s="143" t="n">
        <f aca="false">$J$4*I89</f>
        <v>208502.161852728</v>
      </c>
      <c r="C89" s="152" t="n">
        <v>192816.346702634</v>
      </c>
      <c r="D89" s="144" t="n">
        <f aca="false">B89</f>
        <v>208502.161852728</v>
      </c>
      <c r="E89" s="144" t="n">
        <f aca="false">C89-C88</f>
        <v>4715.93298786116</v>
      </c>
      <c r="F89" s="144" t="n">
        <f aca="false">+D89-D88</f>
        <v>4126.2205089881</v>
      </c>
      <c r="G89" s="132" t="n">
        <f aca="false">G88+1</f>
        <v>1998</v>
      </c>
      <c r="H89" s="145" t="n">
        <f aca="false">(C89/$J$4)</f>
        <v>0.696087894233335</v>
      </c>
      <c r="I89" s="146" t="n">
        <f aca="false">1/((EXP(($K$106+($K$105*(G89-2008)))))+1)</f>
        <v>0.752715385749922</v>
      </c>
      <c r="J89" s="147" t="n">
        <f aca="false">G89-2008</f>
        <v>-10</v>
      </c>
      <c r="K89" s="148" t="n">
        <f aca="false">J89^2</f>
        <v>100</v>
      </c>
      <c r="L89" s="149" t="n">
        <f aca="false">LN(((1/H89)-1))</f>
        <v>-0.828737403345411</v>
      </c>
      <c r="M89" s="149" t="n">
        <f aca="false">L89^2</f>
        <v>0.686805683703695</v>
      </c>
      <c r="N89" s="150" t="n">
        <f aca="false">J89*L89</f>
        <v>8.28737403345411</v>
      </c>
    </row>
    <row r="90" customFormat="false" ht="15.75" hidden="false" customHeight="false" outlineLevel="0" collapsed="false">
      <c r="A90" s="130" t="n">
        <f aca="false">A89+1</f>
        <v>1999</v>
      </c>
      <c r="B90" s="143" t="n">
        <f aca="false">$J$4*I90</f>
        <v>212467.96988574</v>
      </c>
      <c r="C90" s="152" t="n">
        <v>198852.929970895</v>
      </c>
      <c r="D90" s="144" t="n">
        <f aca="false">B90</f>
        <v>212467.96988574</v>
      </c>
      <c r="E90" s="144" t="n">
        <f aca="false">C90-C89</f>
        <v>6036.58326826152</v>
      </c>
      <c r="F90" s="144" t="n">
        <f aca="false">+D90-D89</f>
        <v>3965.80803301206</v>
      </c>
      <c r="G90" s="132" t="n">
        <f aca="false">G89+1</f>
        <v>1999</v>
      </c>
      <c r="H90" s="145" t="n">
        <f aca="false">(C90/$J$4)</f>
        <v>0.71788061361334</v>
      </c>
      <c r="I90" s="146" t="n">
        <f aca="false">1/((EXP(($K$106+($K$105*(G90-2008)))))+1)</f>
        <v>0.767032382258991</v>
      </c>
      <c r="J90" s="147" t="n">
        <f aca="false">G90-2008</f>
        <v>-9</v>
      </c>
      <c r="K90" s="148" t="n">
        <f aca="false">J90^2</f>
        <v>81</v>
      </c>
      <c r="L90" s="149" t="n">
        <f aca="false">LN(((1/H90)-1))</f>
        <v>-0.933972941588928</v>
      </c>
      <c r="M90" s="149" t="n">
        <f aca="false">L90^2</f>
        <v>0.872305455620274</v>
      </c>
      <c r="N90" s="150" t="n">
        <f aca="false">J90*L90</f>
        <v>8.40575647430035</v>
      </c>
    </row>
    <row r="91" customFormat="false" ht="15.75" hidden="false" customHeight="false" outlineLevel="0" collapsed="false">
      <c r="A91" s="130" t="n">
        <f aca="false">A90+1</f>
        <v>2000</v>
      </c>
      <c r="B91" s="143" t="n">
        <f aca="false">$J$4*I91</f>
        <v>216271.046409909</v>
      </c>
      <c r="C91" s="152" t="n">
        <v>204869.463015546</v>
      </c>
      <c r="D91" s="144" t="n">
        <f aca="false">B91</f>
        <v>216271.046409909</v>
      </c>
      <c r="E91" s="144" t="n">
        <f aca="false">C91-C90</f>
        <v>6016.53304465109</v>
      </c>
      <c r="F91" s="144" t="n">
        <f aca="false">+D91-D90</f>
        <v>3803.07652416849</v>
      </c>
      <c r="G91" s="132" t="n">
        <f aca="false">G90+1</f>
        <v>2000</v>
      </c>
      <c r="H91" s="145" t="n">
        <f aca="false">(C91/$J$4)</f>
        <v>0.739600949514607</v>
      </c>
      <c r="I91" s="146" t="n">
        <f aca="false">1/((EXP(($K$106+($K$105*(G91-2008)))))+1)</f>
        <v>0.780761900396783</v>
      </c>
      <c r="J91" s="147" t="n">
        <f aca="false">G91-2008</f>
        <v>-8</v>
      </c>
      <c r="K91" s="148" t="n">
        <f aca="false">J91^2</f>
        <v>64</v>
      </c>
      <c r="L91" s="149" t="n">
        <f aca="false">LN(((1/H91)-1))</f>
        <v>-1.04389551937565</v>
      </c>
      <c r="M91" s="149" t="n">
        <f aca="false">L91^2</f>
        <v>1.08971785537255</v>
      </c>
      <c r="N91" s="150" t="n">
        <f aca="false">J91*L91</f>
        <v>8.35116415500516</v>
      </c>
    </row>
    <row r="92" customFormat="false" ht="15.75" hidden="false" customHeight="false" outlineLevel="0" collapsed="false">
      <c r="A92" s="130" t="n">
        <f aca="false">A91+1</f>
        <v>2001</v>
      </c>
      <c r="B92" s="143" t="n">
        <f aca="false">$J$4*I92</f>
        <v>219910.218242396</v>
      </c>
      <c r="C92" s="152" t="n">
        <v>212647.336409456</v>
      </c>
      <c r="D92" s="144" t="n">
        <f aca="false">B92</f>
        <v>219910.218242396</v>
      </c>
      <c r="E92" s="144" t="n">
        <f aca="false">C92-C91</f>
        <v>7777.87339390928</v>
      </c>
      <c r="F92" s="144" t="n">
        <f aca="false">+D92-D91</f>
        <v>3639.17183248705</v>
      </c>
      <c r="G92" s="132" t="n">
        <f aca="false">G91+1</f>
        <v>2001</v>
      </c>
      <c r="H92" s="145" t="n">
        <f aca="false">(C92/$J$4)</f>
        <v>0.76767991483558</v>
      </c>
      <c r="I92" s="146" t="n">
        <f aca="false">1/((EXP(($K$106+($K$105*(G92-2008)))))+1)</f>
        <v>0.793899704846195</v>
      </c>
      <c r="J92" s="147" t="n">
        <f aca="false">G92-2008</f>
        <v>-7</v>
      </c>
      <c r="K92" s="148" t="n">
        <f aca="false">J92^2</f>
        <v>49</v>
      </c>
      <c r="L92" s="149" t="n">
        <f aca="false">LN(((1/H92)-1))</f>
        <v>-1.19525677049518</v>
      </c>
      <c r="M92" s="149" t="n">
        <f aca="false">L92^2</f>
        <v>1.42863874741456</v>
      </c>
      <c r="N92" s="150" t="n">
        <f aca="false">J92*L92</f>
        <v>8.36679739346623</v>
      </c>
    </row>
    <row r="93" customFormat="false" ht="15.75" hidden="false" customHeight="false" outlineLevel="0" collapsed="false">
      <c r="A93" s="130" t="n">
        <f aca="false">A92+1</f>
        <v>2002</v>
      </c>
      <c r="B93" s="143" t="n">
        <f aca="false">$J$4*I93</f>
        <v>223385.375606717</v>
      </c>
      <c r="C93" s="152" t="n">
        <v>218982.836480443</v>
      </c>
      <c r="D93" s="144" t="n">
        <f aca="false">B93</f>
        <v>223385.375606717</v>
      </c>
      <c r="E93" s="144" t="n">
        <f aca="false">C93-C92</f>
        <v>6335.50007098744</v>
      </c>
      <c r="F93" s="144" t="n">
        <f aca="false">+D93-D92</f>
        <v>3475.15736432083</v>
      </c>
      <c r="G93" s="132" t="n">
        <f aca="false">G92+1</f>
        <v>2002</v>
      </c>
      <c r="H93" s="145" t="n">
        <f aca="false">(C93/$J$4)</f>
        <v>0.790551756247087</v>
      </c>
      <c r="I93" s="146" t="n">
        <f aca="false">1/((EXP(($K$106+($K$105*(G93-2008)))))+1)</f>
        <v>0.806445399302227</v>
      </c>
      <c r="J93" s="147" t="n">
        <f aca="false">G93-2008</f>
        <v>-6</v>
      </c>
      <c r="K93" s="148" t="n">
        <f aca="false">J93^2</f>
        <v>36</v>
      </c>
      <c r="L93" s="149" t="n">
        <f aca="false">LN(((1/H93)-1))</f>
        <v>-1.32825446498892</v>
      </c>
      <c r="M93" s="149" t="n">
        <f aca="false">L93^2</f>
        <v>1.76425992376299</v>
      </c>
      <c r="N93" s="150" t="n">
        <f aca="false">J93*L93</f>
        <v>7.96952678993349</v>
      </c>
    </row>
    <row r="94" customFormat="false" ht="15.75" hidden="false" customHeight="false" outlineLevel="0" collapsed="false">
      <c r="A94" s="130" t="n">
        <f aca="false">A93+1</f>
        <v>2003</v>
      </c>
      <c r="B94" s="143" t="n">
        <f aca="false">$J$4*I94</f>
        <v>226697.381697926</v>
      </c>
      <c r="C94" s="152" t="n">
        <v>224653.903386101</v>
      </c>
      <c r="D94" s="144" t="n">
        <f aca="false">B94</f>
        <v>226697.381697926</v>
      </c>
      <c r="E94" s="144" t="n">
        <f aca="false">C94-C93</f>
        <v>5671.06690565767</v>
      </c>
      <c r="F94" s="144" t="n">
        <f aca="false">+D94-D93</f>
        <v>3312.00609120887</v>
      </c>
      <c r="G94" s="132" t="n">
        <f aca="false">G93+1</f>
        <v>2003</v>
      </c>
      <c r="H94" s="145" t="n">
        <f aca="false">(C94/$J$4)</f>
        <v>0.811024921971483</v>
      </c>
      <c r="I94" s="146" t="n">
        <f aca="false">1/((EXP(($K$106+($K$105*(G94-2008)))))+1)</f>
        <v>0.818402099992511</v>
      </c>
      <c r="J94" s="147" t="n">
        <f aca="false">G94-2008</f>
        <v>-5</v>
      </c>
      <c r="K94" s="148" t="n">
        <f aca="false">J94^2</f>
        <v>25</v>
      </c>
      <c r="L94" s="149" t="n">
        <f aca="false">LN(((1/H94)-1))</f>
        <v>-1.45668363948903</v>
      </c>
      <c r="M94" s="149" t="n">
        <f aca="false">L94^2</f>
        <v>2.12192722555502</v>
      </c>
      <c r="N94" s="150" t="n">
        <f aca="false">J94*L94</f>
        <v>7.28341819744517</v>
      </c>
    </row>
    <row r="95" customFormat="false" ht="15.75" hidden="false" customHeight="false" outlineLevel="0" collapsed="false">
      <c r="A95" s="130" t="n">
        <f aca="false">A94+1</f>
        <v>2004</v>
      </c>
      <c r="B95" s="143" t="n">
        <f aca="false">$J$4*I95</f>
        <v>229847.977077769</v>
      </c>
      <c r="C95" s="152" t="n">
        <v>231888.00305246</v>
      </c>
      <c r="D95" s="144" t="n">
        <f aca="false">B95</f>
        <v>229847.977077769</v>
      </c>
      <c r="E95" s="144" t="n">
        <f aca="false">C95-C94</f>
        <v>7234.09966635905</v>
      </c>
      <c r="F95" s="144" t="n">
        <f aca="false">+D95-D94</f>
        <v>3150.59537984314</v>
      </c>
      <c r="G95" s="132" t="n">
        <f aca="false">G94+1</f>
        <v>2004</v>
      </c>
      <c r="H95" s="145" t="n">
        <f aca="false">(C95/$J$4)</f>
        <v>0.837140805243537</v>
      </c>
      <c r="I95" s="146" t="n">
        <f aca="false">1/((EXP(($K$106+($K$105*(G95-2008)))))+1)</f>
        <v>0.829776090533461</v>
      </c>
      <c r="J95" s="147" t="n">
        <f aca="false">G95-2008</f>
        <v>-4</v>
      </c>
      <c r="K95" s="148" t="n">
        <f aca="false">J95^2</f>
        <v>16</v>
      </c>
      <c r="L95" s="149" t="n">
        <f aca="false">LN(((1/H95)-1))</f>
        <v>-1.63710629080282</v>
      </c>
      <c r="M95" s="149" t="n">
        <f aca="false">L95^2</f>
        <v>2.68011700738617</v>
      </c>
      <c r="N95" s="150" t="n">
        <f aca="false">J95*L95</f>
        <v>6.54842516321128</v>
      </c>
    </row>
    <row r="96" customFormat="false" ht="15.75" hidden="false" customHeight="false" outlineLevel="0" collapsed="false">
      <c r="A96" s="130" t="n">
        <f aca="false">A95+1</f>
        <v>2005</v>
      </c>
      <c r="B96" s="143" t="n">
        <f aca="false">$J$4*I96</f>
        <v>232839.681483608</v>
      </c>
      <c r="C96" s="152" t="n">
        <v>240543.599275928</v>
      </c>
      <c r="D96" s="144" t="n">
        <f aca="false">B96</f>
        <v>232839.681483608</v>
      </c>
      <c r="E96" s="144" t="n">
        <f aca="false">C96-C95</f>
        <v>8655.59622346846</v>
      </c>
      <c r="F96" s="144" t="n">
        <f aca="false">+D96-D95</f>
        <v>2991.70440583935</v>
      </c>
      <c r="G96" s="132" t="n">
        <f aca="false">G95+1</f>
        <v>2005</v>
      </c>
      <c r="H96" s="145" t="n">
        <f aca="false">(C96/$J$4)</f>
        <v>0.868388445039452</v>
      </c>
      <c r="I96" s="146" t="n">
        <f aca="false">1/((EXP(($K$106+($K$105*(G96-2008)))))+1)</f>
        <v>0.840576467449849</v>
      </c>
      <c r="J96" s="147" t="n">
        <f aca="false">G96-2008</f>
        <v>-3</v>
      </c>
      <c r="K96" s="148" t="n">
        <f aca="false">J96^2</f>
        <v>9</v>
      </c>
      <c r="L96" s="149" t="n">
        <f aca="false">LN(((1/H96)-1))</f>
        <v>-1.88678431319261</v>
      </c>
      <c r="M96" s="149" t="n">
        <f aca="false">L96^2</f>
        <v>3.55995504450971</v>
      </c>
      <c r="N96" s="150" t="n">
        <f aca="false">J96*L96</f>
        <v>5.66035293957783</v>
      </c>
    </row>
    <row r="97" customFormat="false" ht="15.75" hidden="false" customHeight="false" outlineLevel="0" collapsed="false">
      <c r="A97" s="130" t="n">
        <f aca="false">A96+1</f>
        <v>2006</v>
      </c>
      <c r="B97" s="143" t="n">
        <f aca="false">$J$4*I97</f>
        <v>235675.695344855</v>
      </c>
      <c r="C97" s="152" t="n">
        <v>247922.704976219</v>
      </c>
      <c r="D97" s="144" t="n">
        <f aca="false">B97</f>
        <v>235675.695344855</v>
      </c>
      <c r="E97" s="144" t="n">
        <f aca="false">C97-C96</f>
        <v>7379.10570029105</v>
      </c>
      <c r="F97" s="144" t="n">
        <f aca="false">+D97-D96</f>
        <v>2836.01386124702</v>
      </c>
      <c r="G97" s="132" t="n">
        <f aca="false">G96+1</f>
        <v>2006</v>
      </c>
      <c r="H97" s="145" t="n">
        <f aca="false">(C97/$J$4)</f>
        <v>0.895027815798625</v>
      </c>
      <c r="I97" s="146" t="n">
        <f aca="false">1/((EXP(($K$106+($K$105*(G97-2008)))))+1)</f>
        <v>0.850814784638466</v>
      </c>
      <c r="J97" s="147" t="n">
        <f aca="false">G97-2008</f>
        <v>-2</v>
      </c>
      <c r="K97" s="148" t="n">
        <f aca="false">J97^2</f>
        <v>4</v>
      </c>
      <c r="L97" s="149" t="n">
        <f aca="false">LN(((1/H97)-1))</f>
        <v>-2.14315939420234</v>
      </c>
      <c r="M97" s="149" t="n">
        <f aca="false">L97^2</f>
        <v>4.59313218895773</v>
      </c>
      <c r="N97" s="150" t="n">
        <f aca="false">J97*L97</f>
        <v>4.28631878840467</v>
      </c>
    </row>
    <row r="98" customFormat="false" ht="15.75" hidden="false" customHeight="false" outlineLevel="0" collapsed="false">
      <c r="A98" s="130" t="n">
        <f aca="false">A97+1</f>
        <v>2007</v>
      </c>
      <c r="B98" s="143" t="n">
        <f aca="false">$J$4*I98</f>
        <v>238359.802978998</v>
      </c>
      <c r="C98" s="152" t="n">
        <v>254905.094093845</v>
      </c>
      <c r="D98" s="144" t="n">
        <f aca="false">B98</f>
        <v>238359.802978998</v>
      </c>
      <c r="E98" s="144" t="n">
        <f aca="false">C98-C97</f>
        <v>6982.38911762618</v>
      </c>
      <c r="F98" s="144" t="n">
        <f aca="false">+D98-D97</f>
        <v>2684.10763414236</v>
      </c>
      <c r="G98" s="132" t="n">
        <f aca="false">G97+1</f>
        <v>2007</v>
      </c>
      <c r="H98" s="145" t="n">
        <f aca="false">(C98/$J$4)</f>
        <v>0.920234996728684</v>
      </c>
      <c r="I98" s="146" t="n">
        <f aca="false">1/((EXP(($K$106+($K$105*(G98-2008)))))+1)</f>
        <v>0.860504703895298</v>
      </c>
      <c r="J98" s="147" t="n">
        <f aca="false">G98-2008</f>
        <v>-1</v>
      </c>
      <c r="K98" s="148" t="n">
        <f aca="false">J98^2</f>
        <v>1</v>
      </c>
      <c r="L98" s="149" t="n">
        <f aca="false">LN(((1/H98)-1))</f>
        <v>-2.44554421588803</v>
      </c>
      <c r="M98" s="149" t="n">
        <f aca="false">L98^2</f>
        <v>5.9806865118634</v>
      </c>
      <c r="N98" s="150" t="n">
        <f aca="false">J98*L98</f>
        <v>2.44554421588803</v>
      </c>
    </row>
    <row r="99" customFormat="false" ht="15.75" hidden="false" customHeight="false" outlineLevel="0" collapsed="false">
      <c r="A99" s="130" t="n">
        <f aca="false">A98+1</f>
        <v>2008</v>
      </c>
      <c r="B99" s="143" t="n">
        <f aca="false">$J$4*I99</f>
        <v>240896.279104834</v>
      </c>
      <c r="C99" s="152" t="n">
        <v>265746.557109392</v>
      </c>
      <c r="D99" s="144" t="n">
        <f aca="false">B99</f>
        <v>240896.279104834</v>
      </c>
      <c r="E99" s="144" t="n">
        <f aca="false">C99-C98</f>
        <v>10841.4630155463</v>
      </c>
      <c r="F99" s="144" t="n">
        <f aca="false">+D99-D98</f>
        <v>2536.47612583663</v>
      </c>
      <c r="G99" s="132" t="n">
        <f aca="false">G98+1</f>
        <v>2008</v>
      </c>
      <c r="H99" s="145" t="n">
        <f aca="false">(C99/$J$4)</f>
        <v>0.959373852380475</v>
      </c>
      <c r="I99" s="146" t="n">
        <f aca="false">1/((EXP(($K$106+($K$105*(G99-2008)))))+1)</f>
        <v>0.869661657418174</v>
      </c>
      <c r="J99" s="147" t="n">
        <f aca="false">G99-2008</f>
        <v>0</v>
      </c>
      <c r="K99" s="148" t="n">
        <f aca="false">J99^2</f>
        <v>0</v>
      </c>
      <c r="L99" s="149" t="n">
        <f aca="false">LN(((1/H99)-1))</f>
        <v>-3.16186894521216</v>
      </c>
      <c r="M99" s="149" t="n">
        <f aca="false">L99^2</f>
        <v>9.99741522669707</v>
      </c>
      <c r="N99" s="150" t="n">
        <f aca="false">J99*L99</f>
        <v>-0</v>
      </c>
    </row>
    <row r="100" customFormat="false" ht="15.75" hidden="false" customHeight="false" outlineLevel="0" collapsed="false">
      <c r="A100" s="130" t="n">
        <f aca="false">A99+1</f>
        <v>2009</v>
      </c>
      <c r="B100" s="143" t="n">
        <f aca="false">$J$4*I100</f>
        <v>243289.799979022</v>
      </c>
      <c r="C100" s="152"/>
      <c r="D100" s="144" t="n">
        <f aca="false">B100</f>
        <v>243289.799979022</v>
      </c>
      <c r="E100" s="152"/>
      <c r="F100" s="144" t="n">
        <f aca="false">+D100-D99</f>
        <v>2393.52087418776</v>
      </c>
      <c r="G100" s="132" t="n">
        <f aca="false">G99+1</f>
        <v>2009</v>
      </c>
      <c r="H100" s="132"/>
      <c r="I100" s="146" t="n">
        <f aca="false">1/((EXP(($K$106+($K$105*(G100-2008)))))+1)</f>
        <v>0.878302527000079</v>
      </c>
      <c r="J100" s="132"/>
      <c r="K100" s="132"/>
      <c r="L100" s="132"/>
      <c r="M100" s="132"/>
      <c r="N100" s="153"/>
    </row>
    <row r="101" customFormat="false" ht="15.75" hidden="false" customHeight="false" outlineLevel="0" collapsed="false">
      <c r="A101" s="130" t="n">
        <f aca="false">A100+1</f>
        <v>2010</v>
      </c>
      <c r="B101" s="143" t="n">
        <f aca="false">$J$4*I101</f>
        <v>245545.360145986</v>
      </c>
      <c r="C101" s="152"/>
      <c r="D101" s="144" t="n">
        <f aca="false">B101</f>
        <v>245545.360145986</v>
      </c>
      <c r="E101" s="152"/>
      <c r="F101" s="144" t="n">
        <f aca="false">+D101-D100</f>
        <v>2255.56016696384</v>
      </c>
      <c r="G101" s="132" t="n">
        <f aca="false">G100+1</f>
        <v>2010</v>
      </c>
      <c r="H101" s="132"/>
      <c r="I101" s="146" t="n">
        <f aca="false">1/((EXP(($K$106+($K$105*(G101-2008)))))+1)</f>
        <v>0.886445343487313</v>
      </c>
      <c r="J101" s="132"/>
      <c r="K101" s="132"/>
      <c r="L101" s="132"/>
      <c r="M101" s="132"/>
      <c r="N101" s="153"/>
    </row>
    <row r="102" customFormat="false" ht="15.75" hidden="false" customHeight="false" outlineLevel="0" collapsed="false">
      <c r="A102" s="130" t="n">
        <f aca="false">A101+1</f>
        <v>2011</v>
      </c>
      <c r="B102" s="143" t="n">
        <f aca="false">$J$4*I102</f>
        <v>247668.195499862</v>
      </c>
      <c r="C102" s="152"/>
      <c r="D102" s="144" t="n">
        <f aca="false">B102</f>
        <v>247668.195499862</v>
      </c>
      <c r="E102" s="152"/>
      <c r="F102" s="144" t="n">
        <f aca="false">+D102-D101</f>
        <v>2122.83535387623</v>
      </c>
      <c r="G102" s="132" t="n">
        <f aca="false">G101+1</f>
        <v>2011</v>
      </c>
      <c r="H102" s="132"/>
      <c r="I102" s="146" t="n">
        <f aca="false">1/((EXP(($K$106+($K$105*(G102-2008)))))+1)</f>
        <v>0.894109009024772</v>
      </c>
      <c r="J102" s="154" t="s">
        <v>77</v>
      </c>
      <c r="K102" s="154"/>
      <c r="L102" s="154"/>
      <c r="M102" s="154"/>
      <c r="N102" s="154"/>
    </row>
    <row r="103" customFormat="false" ht="15.75" hidden="false" customHeight="false" outlineLevel="0" collapsed="false">
      <c r="A103" s="130" t="n">
        <f aca="false">A102+1</f>
        <v>2012</v>
      </c>
      <c r="B103" s="143" t="n">
        <f aca="false">$J$4*I103</f>
        <v>249663.713096616</v>
      </c>
      <c r="C103" s="152"/>
      <c r="D103" s="144" t="n">
        <f aca="false">B103</f>
        <v>249663.713096616</v>
      </c>
      <c r="E103" s="152"/>
      <c r="F103" s="144" t="n">
        <f aca="false">+D103-D102</f>
        <v>1995.51759675375</v>
      </c>
      <c r="G103" s="132" t="n">
        <f aca="false">G102+1</f>
        <v>2012</v>
      </c>
      <c r="H103" s="132"/>
      <c r="I103" s="146" t="n">
        <f aca="false">1/((EXP(($K$106+($K$105*(G103-2008)))))+1)</f>
        <v>0.901313043670093</v>
      </c>
      <c r="J103" s="155" t="n">
        <f aca="false">SUM(J54:J99)</f>
        <v>-1035</v>
      </c>
      <c r="K103" s="155" t="n">
        <f aca="false">SUM(K54:K99)</f>
        <v>31395</v>
      </c>
      <c r="L103" s="155" t="n">
        <f aca="false">SUM(L54:L99)</f>
        <v>-6.07743220064519</v>
      </c>
      <c r="M103" s="155" t="n">
        <f aca="false">SUM(M54:M99)</f>
        <v>54.0176068336511</v>
      </c>
      <c r="N103" s="155" t="n">
        <f aca="false">SUM(N54:N99)</f>
        <v>-499.553271531072</v>
      </c>
    </row>
    <row r="104" customFormat="false" ht="15.75" hidden="false" customHeight="false" outlineLevel="0" collapsed="false">
      <c r="A104" s="130" t="n">
        <f aca="false">A103+1</f>
        <v>2013</v>
      </c>
      <c r="B104" s="143" t="n">
        <f aca="false">$J$4*I104</f>
        <v>251537.427928258</v>
      </c>
      <c r="C104" s="152"/>
      <c r="D104" s="144" t="n">
        <f aca="false">B104</f>
        <v>251537.427928258</v>
      </c>
      <c r="E104" s="152"/>
      <c r="F104" s="144" t="n">
        <f aca="false">+D104-D103</f>
        <v>1873.7148316426</v>
      </c>
      <c r="G104" s="132" t="n">
        <f aca="false">G103+1</f>
        <v>2013</v>
      </c>
      <c r="H104" s="132"/>
      <c r="I104" s="146" t="n">
        <f aca="false">1/((EXP(($K$106+($K$105*(G104-2008)))))+1)</f>
        <v>0.908077357141727</v>
      </c>
      <c r="J104" s="132"/>
      <c r="K104" s="132"/>
      <c r="L104" s="132"/>
      <c r="M104" s="132"/>
      <c r="N104" s="153"/>
    </row>
    <row r="105" customFormat="false" ht="15.75" hidden="false" customHeight="false" outlineLevel="0" collapsed="false">
      <c r="A105" s="130" t="n">
        <f aca="false">A104+1</f>
        <v>2014</v>
      </c>
      <c r="B105" s="143" t="n">
        <f aca="false">$J$4*I105</f>
        <v>253294.90668043</v>
      </c>
      <c r="C105" s="152"/>
      <c r="D105" s="144" t="n">
        <f aca="false">B105</f>
        <v>253294.90668043</v>
      </c>
      <c r="E105" s="152"/>
      <c r="F105" s="144" t="n">
        <f aca="false">+D105-D104</f>
        <v>1757.47875217168</v>
      </c>
      <c r="G105" s="132" t="n">
        <f aca="false">G104+1</f>
        <v>2014</v>
      </c>
      <c r="H105" s="132"/>
      <c r="I105" s="146" t="n">
        <f aca="false">1/((EXP(($K$106+($K$105*(G105-2008)))))+1)</f>
        <v>0.914422045777726</v>
      </c>
      <c r="J105" s="156" t="s">
        <v>78</v>
      </c>
      <c r="K105" s="157" t="n">
        <f aca="false">((46*N103)-(J103*L103))/((46*K103)-(J103^2))</f>
        <v>-0.0784823306870908</v>
      </c>
      <c r="L105" s="132"/>
      <c r="M105" s="132"/>
      <c r="N105" s="153"/>
    </row>
    <row r="106" customFormat="false" ht="15.75" hidden="false" customHeight="false" outlineLevel="0" collapsed="false">
      <c r="A106" s="130" t="n">
        <f aca="false">A105+1</f>
        <v>2015</v>
      </c>
      <c r="B106" s="143" t="n">
        <f aca="false">$J$4*I106</f>
        <v>254941.718338927</v>
      </c>
      <c r="C106" s="152"/>
      <c r="D106" s="144" t="n">
        <f aca="false">B106</f>
        <v>254941.718338927</v>
      </c>
      <c r="E106" s="152"/>
      <c r="F106" s="144" t="n">
        <f aca="false">+D106-D105</f>
        <v>1646.81165849691</v>
      </c>
      <c r="G106" s="132" t="n">
        <f aca="false">G105+1</f>
        <v>2015</v>
      </c>
      <c r="H106" s="132"/>
      <c r="I106" s="146" t="n">
        <f aca="false">1/((EXP(($K$106+($K$105*(G106-2008)))))+1)</f>
        <v>0.920367214219953</v>
      </c>
      <c r="J106" s="134" t="s">
        <v>79</v>
      </c>
      <c r="K106" s="158" t="n">
        <f aca="false">(L103-(K105*J103))/46</f>
        <v>-1.89797053177792</v>
      </c>
      <c r="L106" s="132"/>
      <c r="M106" s="132"/>
      <c r="N106" s="153"/>
    </row>
    <row r="107" customFormat="false" ht="15.75" hidden="false" customHeight="false" outlineLevel="0" collapsed="false">
      <c r="A107" s="130" t="n">
        <f aca="false">A106+1</f>
        <v>2016</v>
      </c>
      <c r="B107" s="143" t="n">
        <f aca="false">$J$4*I107</f>
        <v>256483.391388155</v>
      </c>
      <c r="C107" s="152"/>
      <c r="D107" s="144" t="n">
        <f aca="false">B107</f>
        <v>256483.391388155</v>
      </c>
      <c r="E107" s="152"/>
      <c r="F107" s="144" t="n">
        <f aca="false">+D107-D106</f>
        <v>1541.6730492276</v>
      </c>
      <c r="G107" s="132" t="n">
        <f aca="false">G106+1</f>
        <v>2016</v>
      </c>
      <c r="H107" s="132"/>
      <c r="I107" s="146" t="n">
        <f aca="false">1/((EXP(($K$106+($K$105*(G107-2008)))))+1)</f>
        <v>0.925932820895865</v>
      </c>
      <c r="J107" s="159" t="s">
        <v>82</v>
      </c>
      <c r="K107" s="160" t="n">
        <f aca="false">((($K$106*$L$103)+($K$105*$N$103))-(($L$103^2)/46))/($M$103-(($L$103^2)/46))</f>
        <v>0.938424598454434</v>
      </c>
      <c r="L107" s="132"/>
      <c r="M107" s="132"/>
      <c r="N107" s="153"/>
    </row>
    <row r="108" customFormat="false" ht="15.75" hidden="false" customHeight="false" outlineLevel="0" collapsed="false">
      <c r="A108" s="130" t="n">
        <f aca="false">A107+1</f>
        <v>2017</v>
      </c>
      <c r="B108" s="143" t="n">
        <f aca="false">$J$4*I108</f>
        <v>257925.377252159</v>
      </c>
      <c r="C108" s="152"/>
      <c r="D108" s="144" t="n">
        <f aca="false">B108</f>
        <v>257925.377252159</v>
      </c>
      <c r="E108" s="152"/>
      <c r="F108" s="144" t="n">
        <f aca="false">+D108-D107</f>
        <v>1441.98586400424</v>
      </c>
      <c r="G108" s="132" t="n">
        <f aca="false">G107+1</f>
        <v>2017</v>
      </c>
      <c r="H108" s="132"/>
      <c r="I108" s="146" t="n">
        <f aca="false">1/((EXP(($K$106+($K$105*(G108-2008)))))+1)</f>
        <v>0.931138546036674</v>
      </c>
      <c r="J108" s="132"/>
      <c r="K108" s="132"/>
      <c r="L108" s="132"/>
      <c r="M108" s="132"/>
      <c r="N108" s="153"/>
    </row>
    <row r="109" customFormat="false" ht="15.75" hidden="false" customHeight="false" outlineLevel="0" collapsed="false">
      <c r="A109" s="130" t="n">
        <f aca="false">A108+1</f>
        <v>2018</v>
      </c>
      <c r="B109" s="143" t="n">
        <f aca="false">$J$4*I109</f>
        <v>259273.019563449</v>
      </c>
      <c r="C109" s="152"/>
      <c r="D109" s="144" t="n">
        <f aca="false">B109</f>
        <v>259273.019563449</v>
      </c>
      <c r="E109" s="152"/>
      <c r="F109" s="144" t="n">
        <f aca="false">+D109-D108</f>
        <v>1347.64231129063</v>
      </c>
      <c r="G109" s="132" t="n">
        <f aca="false">G108+1</f>
        <v>2018</v>
      </c>
      <c r="H109" s="132"/>
      <c r="I109" s="146" t="n">
        <f aca="false">1/((EXP(($K$106+($K$105*(G109-2008)))))+1)</f>
        <v>0.936003680734474</v>
      </c>
      <c r="J109" s="132"/>
      <c r="K109" s="132"/>
      <c r="L109" s="132"/>
      <c r="M109" s="132"/>
      <c r="N109" s="153"/>
    </row>
    <row r="110" customFormat="false" ht="15.75" hidden="false" customHeight="false" outlineLevel="0" collapsed="false">
      <c r="A110" s="130" t="n">
        <f aca="false">A109+1</f>
        <v>2019</v>
      </c>
      <c r="B110" s="143" t="n">
        <f aca="false">$J$4*I110</f>
        <v>260531.528802642</v>
      </c>
      <c r="C110" s="152"/>
      <c r="D110" s="144" t="n">
        <f aca="false">B110</f>
        <v>260531.528802642</v>
      </c>
      <c r="E110" s="152"/>
      <c r="F110" s="144" t="n">
        <f aca="false">+D110-D109</f>
        <v>1258.50923919212</v>
      </c>
      <c r="G110" s="132" t="n">
        <f aca="false">G109+1</f>
        <v>2019</v>
      </c>
      <c r="H110" s="132"/>
      <c r="I110" s="146" t="n">
        <f aca="false">1/((EXP(($K$106+($K$105*(G110-2008)))))+1)</f>
        <v>0.940547035388597</v>
      </c>
      <c r="J110" s="132"/>
      <c r="K110" s="132"/>
      <c r="L110" s="132"/>
      <c r="M110" s="132"/>
      <c r="N110" s="153"/>
    </row>
    <row r="111" customFormat="false" ht="15.75" hidden="false" customHeight="false" outlineLevel="0" collapsed="false">
      <c r="A111" s="130" t="n">
        <f aca="false">A110+1</f>
        <v>2020</v>
      </c>
      <c r="B111" s="143" t="n">
        <f aca="false">$J$4*I111</f>
        <v>261705.96182933</v>
      </c>
      <c r="C111" s="152"/>
      <c r="D111" s="144" t="n">
        <f aca="false">B111</f>
        <v>261705.96182933</v>
      </c>
      <c r="E111" s="152"/>
      <c r="F111" s="144" t="n">
        <f aca="false">+D111-D110</f>
        <v>1174.43302668864</v>
      </c>
      <c r="G111" s="132" t="n">
        <f aca="false">G110+1</f>
        <v>2020</v>
      </c>
      <c r="H111" s="132"/>
      <c r="I111" s="146" t="n">
        <f aca="false">1/((EXP(($K$106+($K$105*(G111-2008)))))+1)</f>
        <v>0.944786865809856</v>
      </c>
      <c r="J111" s="132"/>
      <c r="K111" s="132"/>
      <c r="L111" s="132"/>
      <c r="M111" s="132"/>
      <c r="N111" s="153"/>
    </row>
    <row r="112" customFormat="false" ht="15.75" hidden="false" customHeight="false" outlineLevel="0" collapsed="false">
      <c r="A112" s="130" t="n">
        <f aca="false">A111+1</f>
        <v>2021</v>
      </c>
      <c r="B112" s="143" t="n">
        <f aca="false">$J$4*I112</f>
        <v>262801.205818035</v>
      </c>
      <c r="C112" s="152"/>
      <c r="D112" s="144" t="n">
        <f aca="false">B112</f>
        <v>262801.205818035</v>
      </c>
      <c r="E112" s="152"/>
      <c r="F112" s="144" t="n">
        <f aca="false">+D112-D111</f>
        <v>1095.24398870533</v>
      </c>
      <c r="G112" s="132" t="n">
        <f aca="false">G111+1</f>
        <v>2021</v>
      </c>
      <c r="H112" s="132"/>
      <c r="I112" s="146" t="n">
        <f aca="false">1/((EXP(($K$106+($K$105*(G112-2008)))))+1)</f>
        <v>0.948740815227565</v>
      </c>
      <c r="J112" s="132"/>
      <c r="K112" s="132"/>
      <c r="L112" s="132"/>
      <c r="M112" s="132"/>
      <c r="N112" s="153"/>
    </row>
    <row r="113" customFormat="false" ht="15.75" hidden="false" customHeight="false" outlineLevel="0" collapsed="false">
      <c r="A113" s="130" t="n">
        <f aca="false">A112+1</f>
        <v>2022</v>
      </c>
      <c r="B113" s="143" t="n">
        <f aca="false">$J$4*I113</f>
        <v>263821.966119229</v>
      </c>
      <c r="C113" s="152"/>
      <c r="D113" s="144" t="n">
        <f aca="false">B113</f>
        <v>263821.966119229</v>
      </c>
      <c r="E113" s="152"/>
      <c r="F113" s="144" t="n">
        <f aca="false">+D113-D112</f>
        <v>1020.76030119386</v>
      </c>
      <c r="G113" s="132" t="n">
        <f aca="false">G112+1</f>
        <v>2022</v>
      </c>
      <c r="H113" s="132"/>
      <c r="I113" s="146" t="n">
        <f aca="false">1/((EXP(($K$106+($K$105*(G113-2008)))))+1)</f>
        <v>0.952425870466532</v>
      </c>
      <c r="J113" s="132"/>
      <c r="K113" s="132"/>
      <c r="L113" s="132"/>
      <c r="M113" s="132"/>
      <c r="N113" s="153"/>
    </row>
    <row r="114" customFormat="false" ht="15.75" hidden="false" customHeight="false" outlineLevel="0" collapsed="false">
      <c r="A114" s="130" t="n">
        <f aca="false">A113+1</f>
        <v>2023</v>
      </c>
      <c r="B114" s="143" t="n">
        <f aca="false">$J$4*I114</f>
        <v>264772.757581428</v>
      </c>
      <c r="C114" s="152"/>
      <c r="D114" s="144" t="n">
        <f aca="false">B114</f>
        <v>264772.757581428</v>
      </c>
      <c r="E114" s="152"/>
      <c r="F114" s="144" t="n">
        <f aca="false">+D114-D113</f>
        <v>950.791462198948</v>
      </c>
      <c r="G114" s="132" t="n">
        <f aca="false">G113+1</f>
        <v>2023</v>
      </c>
      <c r="H114" s="132"/>
      <c r="I114" s="146" t="n">
        <f aca="false">1/((EXP(($K$106+($K$105*(G114-2008)))))+1)</f>
        <v>0.955858330618875</v>
      </c>
      <c r="J114" s="132"/>
      <c r="K114" s="132"/>
      <c r="L114" s="132"/>
      <c r="M114" s="132"/>
      <c r="N114" s="153"/>
    </row>
    <row r="115" customFormat="false" ht="15.75" hidden="false" customHeight="false" outlineLevel="0" collapsed="false">
      <c r="A115" s="130" t="n">
        <f aca="false">A114+1</f>
        <v>2024</v>
      </c>
      <c r="B115" s="143" t="n">
        <f aca="false">$J$4*I115</f>
        <v>265657.898893513</v>
      </c>
      <c r="C115" s="152"/>
      <c r="D115" s="144" t="n">
        <f aca="false">B115</f>
        <v>265657.898893513</v>
      </c>
      <c r="E115" s="152"/>
      <c r="F115" s="144" t="n">
        <f aca="false">+D115-D114</f>
        <v>885.141312084452</v>
      </c>
      <c r="G115" s="132" t="n">
        <f aca="false">G114+1</f>
        <v>2024</v>
      </c>
      <c r="H115" s="132"/>
      <c r="I115" s="146" t="n">
        <f aca="false">1/((EXP(($K$106+($K$105*(G115-2008)))))+1)</f>
        <v>0.95905378661918</v>
      </c>
      <c r="J115" s="132"/>
      <c r="K115" s="132"/>
      <c r="L115" s="132"/>
      <c r="M115" s="132"/>
      <c r="N115" s="153"/>
    </row>
    <row r="116" customFormat="false" ht="15.75" hidden="false" customHeight="false" outlineLevel="0" collapsed="false">
      <c r="A116" s="130" t="n">
        <f aca="false">A115+1</f>
        <v>2025</v>
      </c>
      <c r="B116" s="143" t="n">
        <f aca="false">$J$4*I116</f>
        <v>266481.509534605</v>
      </c>
      <c r="C116" s="152"/>
      <c r="D116" s="144" t="n">
        <f aca="false">B116</f>
        <v>266481.509534605</v>
      </c>
      <c r="E116" s="152"/>
      <c r="F116" s="144" t="n">
        <f aca="false">+D116-D115</f>
        <v>823.61064109247</v>
      </c>
      <c r="G116" s="132" t="n">
        <f aca="false">G115+1</f>
        <v>2025</v>
      </c>
      <c r="H116" s="132"/>
      <c r="I116" s="146" t="n">
        <f aca="false">1/((EXP(($K$106+($K$105*(G116-2008)))))+1)</f>
        <v>0.962027110233232</v>
      </c>
      <c r="J116" s="132"/>
      <c r="K116" s="132"/>
      <c r="L116" s="132"/>
      <c r="M116" s="132"/>
      <c r="N116" s="153"/>
    </row>
    <row r="117" customFormat="false" ht="15.75" hidden="false" customHeight="false" outlineLevel="0" collapsed="false">
      <c r="A117" s="130" t="n">
        <f aca="false">A116+1</f>
        <v>2026</v>
      </c>
      <c r="B117" s="143" t="n">
        <f aca="false">$J$4*I117</f>
        <v>267247.508950154</v>
      </c>
      <c r="C117" s="152"/>
      <c r="D117" s="144" t="n">
        <f aca="false">B117</f>
        <v>267247.508950154</v>
      </c>
      <c r="E117" s="152"/>
      <c r="F117" s="144" t="n">
        <f aca="false">+D117-D116</f>
        <v>765.999415549042</v>
      </c>
      <c r="G117" s="132" t="n">
        <f aca="false">G116+1</f>
        <v>2026</v>
      </c>
      <c r="H117" s="132"/>
      <c r="I117" s="146" t="n">
        <f aca="false">1/((EXP(($K$106+($K$105*(G117-2008)))))+1)</f>
        <v>0.964792451083589</v>
      </c>
      <c r="J117" s="132"/>
      <c r="K117" s="132"/>
      <c r="L117" s="132"/>
      <c r="M117" s="132"/>
      <c r="N117" s="153"/>
    </row>
    <row r="118" customFormat="false" ht="15.75" hidden="false" customHeight="false" outlineLevel="0" collapsed="false">
      <c r="A118" s="130" t="n">
        <f aca="false">A117+1</f>
        <v>2027</v>
      </c>
      <c r="B118" s="143" t="n">
        <f aca="false">$J$4*I118</f>
        <v>267959.61760583</v>
      </c>
      <c r="C118" s="152"/>
      <c r="D118" s="144" t="n">
        <f aca="false">B118</f>
        <v>267959.61760583</v>
      </c>
      <c r="E118" s="152"/>
      <c r="F118" s="144" t="n">
        <f aca="false">+D118-D117</f>
        <v>712.108655675838</v>
      </c>
      <c r="G118" s="132" t="n">
        <f aca="false">G117+1</f>
        <v>2027</v>
      </c>
      <c r="H118" s="132"/>
      <c r="I118" s="146" t="n">
        <f aca="false">1/((EXP(($K$106+($K$105*(G118-2008)))))+1)</f>
        <v>0.96736324045426</v>
      </c>
      <c r="J118" s="132"/>
      <c r="K118" s="132"/>
      <c r="L118" s="132"/>
      <c r="M118" s="132"/>
      <c r="N118" s="153"/>
    </row>
    <row r="119" customFormat="false" ht="15.75" hidden="false" customHeight="false" outlineLevel="0" collapsed="false">
      <c r="A119" s="130" t="n">
        <f aca="false">A118+1</f>
        <v>2028</v>
      </c>
      <c r="B119" s="143" t="n">
        <f aca="false">$J$4*I119</f>
        <v>268621.359604232</v>
      </c>
      <c r="C119" s="152"/>
      <c r="D119" s="144" t="n">
        <f aca="false">B119</f>
        <v>268621.359604232</v>
      </c>
      <c r="E119" s="152"/>
      <c r="F119" s="144" t="n">
        <f aca="false">+D119-D118</f>
        <v>661.741998402344</v>
      </c>
      <c r="G119" s="132" t="n">
        <f aca="false">G118+1</f>
        <v>2028</v>
      </c>
      <c r="H119" s="132"/>
      <c r="I119" s="146" t="n">
        <f aca="false">1/((EXP(($K$106+($K$105*(G119-2008)))))+1)</f>
        <v>0.969752200737301</v>
      </c>
      <c r="J119" s="132"/>
      <c r="K119" s="132"/>
      <c r="L119" s="132"/>
      <c r="M119" s="132"/>
      <c r="N119" s="153"/>
    </row>
    <row r="120" customFormat="false" ht="15.75" hidden="false" customHeight="false" outlineLevel="0" collapsed="false">
      <c r="A120" s="130" t="n">
        <f aca="false">A119+1</f>
        <v>2029</v>
      </c>
      <c r="B120" s="143" t="n">
        <f aca="false">$J$4*I120</f>
        <v>269236.066582334</v>
      </c>
      <c r="C120" s="152"/>
      <c r="D120" s="144" t="n">
        <f aca="false">B120</f>
        <v>269236.066582334</v>
      </c>
      <c r="E120" s="152"/>
      <c r="F120" s="144" t="n">
        <f aca="false">+D120-D119</f>
        <v>614.706978101574</v>
      </c>
      <c r="G120" s="132" t="n">
        <f aca="false">G119+1</f>
        <v>2029</v>
      </c>
      <c r="H120" s="132"/>
      <c r="I120" s="146" t="n">
        <f aca="false">1/((EXP(($K$106+($K$105*(G120-2008)))))+1)</f>
        <v>0.971971359503011</v>
      </c>
      <c r="J120" s="132"/>
      <c r="K120" s="132"/>
      <c r="L120" s="132"/>
      <c r="M120" s="132"/>
      <c r="N120" s="153"/>
    </row>
    <row r="121" customFormat="false" ht="15.75" hidden="false" customHeight="false" outlineLevel="0" collapsed="false">
      <c r="A121" s="130" t="n">
        <f aca="false">A120+1</f>
        <v>2030</v>
      </c>
      <c r="B121" s="143" t="n">
        <f aca="false">$J$4*I121</f>
        <v>269806.882639332</v>
      </c>
      <c r="C121" s="152"/>
      <c r="D121" s="144" t="n">
        <f aca="false">B121</f>
        <v>269806.882639332</v>
      </c>
      <c r="E121" s="152"/>
      <c r="F121" s="144" t="n">
        <f aca="false">+D121-D120</f>
        <v>570.816056998447</v>
      </c>
      <c r="G121" s="132" t="n">
        <f aca="false">G120+1</f>
        <v>2030</v>
      </c>
      <c r="H121" s="132"/>
      <c r="I121" s="146" t="n">
        <f aca="false">1/((EXP(($K$106+($K$105*(G121-2008)))))+1)</f>
        <v>0.974032067290009</v>
      </c>
      <c r="J121" s="132"/>
      <c r="K121" s="132"/>
      <c r="L121" s="132"/>
      <c r="M121" s="132"/>
      <c r="N121" s="153"/>
    </row>
    <row r="122" customFormat="false" ht="15.75" hidden="false" customHeight="false" outlineLevel="0" collapsed="false">
      <c r="A122" s="130" t="n">
        <f aca="false">A121+1</f>
        <v>2031</v>
      </c>
      <c r="B122" s="143" t="n">
        <f aca="false">$J$4*I122</f>
        <v>270336.770074681</v>
      </c>
      <c r="C122" s="152"/>
      <c r="D122" s="144" t="n">
        <f aca="false">B122</f>
        <v>270336.770074681</v>
      </c>
      <c r="E122" s="152"/>
      <c r="F122" s="144" t="n">
        <f aca="false">+D122-D121</f>
        <v>529.887435348763</v>
      </c>
      <c r="G122" s="132" t="n">
        <f aca="false">G121+1</f>
        <v>2031</v>
      </c>
      <c r="H122" s="132"/>
      <c r="I122" s="146" t="n">
        <f aca="false">1/((EXP(($K$106+($K$105*(G122-2008)))))+1)</f>
        <v>0.975945018320149</v>
      </c>
      <c r="J122" s="132"/>
      <c r="K122" s="132"/>
      <c r="L122" s="132"/>
      <c r="M122" s="132"/>
      <c r="N122" s="153"/>
    </row>
    <row r="123" customFormat="false" ht="15.75" hidden="false" customHeight="false" outlineLevel="0" collapsed="false">
      <c r="A123" s="130" t="n">
        <f aca="false">A122+1</f>
        <v>2032</v>
      </c>
      <c r="B123" s="143" t="n">
        <f aca="false">$J$4*I123</f>
        <v>270828.515744179</v>
      </c>
      <c r="C123" s="152"/>
      <c r="D123" s="144" t="n">
        <f aca="false">B123</f>
        <v>270828.515744179</v>
      </c>
      <c r="E123" s="152"/>
      <c r="F123" s="144" t="n">
        <f aca="false">+D123-D122</f>
        <v>491.745669497876</v>
      </c>
      <c r="G123" s="132" t="n">
        <f aca="false">G122+1</f>
        <v>2032</v>
      </c>
      <c r="H123" s="132"/>
      <c r="I123" s="146" t="n">
        <f aca="false">1/((EXP(($K$106+($K$105*(G123-2008)))))+1)</f>
        <v>0.97772027344469</v>
      </c>
      <c r="J123" s="132"/>
      <c r="K123" s="132"/>
      <c r="L123" s="132"/>
      <c r="M123" s="132"/>
      <c r="N123" s="153"/>
    </row>
    <row r="124" customFormat="false" ht="15.75" hidden="false" customHeight="false" outlineLevel="0" collapsed="false">
      <c r="A124" s="130" t="n">
        <f aca="false">A123+1</f>
        <v>2033</v>
      </c>
      <c r="B124" s="143" t="n">
        <f aca="false">$J$4*I124</f>
        <v>271284.737867938</v>
      </c>
      <c r="C124" s="152"/>
      <c r="D124" s="144" t="n">
        <f aca="false">B124</f>
        <v>271284.737867938</v>
      </c>
      <c r="E124" s="152"/>
      <c r="F124" s="144" t="n">
        <f aca="false">+D124-D123</f>
        <v>456.222123758867</v>
      </c>
      <c r="G124" s="132" t="n">
        <f aca="false">G123+1</f>
        <v>2033</v>
      </c>
      <c r="H124" s="132"/>
      <c r="I124" s="146" t="n">
        <f aca="false">1/((EXP(($K$106+($K$105*(G124-2008)))))+1)</f>
        <v>0.979367284721798</v>
      </c>
      <c r="J124" s="132"/>
      <c r="K124" s="132"/>
      <c r="L124" s="132"/>
      <c r="M124" s="132"/>
      <c r="N124" s="153"/>
    </row>
    <row r="125" customFormat="false" ht="15.75" hidden="false" customHeight="false" outlineLevel="0" collapsed="false">
      <c r="A125" s="130" t="n">
        <f aca="false">A124+1</f>
        <v>2034</v>
      </c>
      <c r="B125" s="143" t="n">
        <f aca="false">$J$4*I125</f>
        <v>271707.893147714</v>
      </c>
      <c r="C125" s="152"/>
      <c r="D125" s="144" t="n">
        <f aca="false">B125</f>
        <v>271707.893147714</v>
      </c>
      <c r="E125" s="152"/>
      <c r="F125" s="144" t="n">
        <f aca="false">+D125-D124</f>
        <v>423.155279775965</v>
      </c>
      <c r="G125" s="132" t="n">
        <f aca="false">G124+1</f>
        <v>2034</v>
      </c>
      <c r="H125" s="132"/>
      <c r="I125" s="146" t="n">
        <f aca="false">1/((EXP(($K$106+($K$105*(G125-2008)))))+1)</f>
        <v>0.980894921110881</v>
      </c>
      <c r="J125" s="132"/>
      <c r="K125" s="132"/>
      <c r="L125" s="132"/>
      <c r="M125" s="132"/>
      <c r="N125" s="153"/>
    </row>
    <row r="126" customFormat="false" ht="15.75" hidden="false" customHeight="false" outlineLevel="0" collapsed="false">
      <c r="A126" s="130" t="n">
        <f aca="false">A125+1</f>
        <v>2035</v>
      </c>
      <c r="B126" s="143" t="n">
        <f aca="false">$J$4*I126</f>
        <v>272100.284072485</v>
      </c>
      <c r="C126" s="152"/>
      <c r="D126" s="144" t="n">
        <f aca="false">B126</f>
        <v>272100.284072485</v>
      </c>
      <c r="E126" s="152"/>
      <c r="F126" s="144" t="n">
        <f aca="false">+D126-D125</f>
        <v>392.390924770618</v>
      </c>
      <c r="G126" s="132" t="n">
        <f aca="false">G125+1</f>
        <v>2035</v>
      </c>
      <c r="H126" s="132"/>
      <c r="I126" s="146" t="n">
        <f aca="false">1/((EXP(($K$106+($K$105*(G126-2008)))))+1)</f>
        <v>0.982311494846515</v>
      </c>
      <c r="J126" s="132"/>
      <c r="K126" s="132"/>
      <c r="L126" s="132"/>
      <c r="M126" s="132"/>
      <c r="N126" s="153"/>
    </row>
    <row r="127" customFormat="false" ht="15.75" hidden="false" customHeight="false" outlineLevel="0" collapsed="false">
      <c r="A127" s="130" t="n">
        <f aca="false">A126+1</f>
        <v>2036</v>
      </c>
      <c r="B127" s="143" t="n">
        <f aca="false">$J$4*I127</f>
        <v>272464.066310324</v>
      </c>
      <c r="C127" s="152"/>
      <c r="D127" s="144" t="n">
        <f aca="false">B127</f>
        <v>272464.066310324</v>
      </c>
      <c r="E127" s="152"/>
      <c r="F127" s="144" t="n">
        <f aca="false">+D127-D126</f>
        <v>363.78223783907</v>
      </c>
      <c r="G127" s="132" t="n">
        <f aca="false">G126+1</f>
        <v>2036</v>
      </c>
      <c r="H127" s="132"/>
      <c r="I127" s="146" t="n">
        <f aca="false">1/((EXP(($K$106+($K$105*(G127-2008)))))+1)</f>
        <v>0.983624788123912</v>
      </c>
      <c r="J127" s="132"/>
      <c r="K127" s="132"/>
      <c r="L127" s="132"/>
      <c r="M127" s="132"/>
      <c r="N127" s="153"/>
    </row>
    <row r="128" customFormat="false" ht="15.75" hidden="false" customHeight="false" outlineLevel="0" collapsed="false">
      <c r="A128" s="130" t="n">
        <f aca="false">A127+1</f>
        <v>2037</v>
      </c>
      <c r="B128" s="143" t="n">
        <f aca="false">$J$4*I128</f>
        <v>272801.256101665</v>
      </c>
      <c r="C128" s="152"/>
      <c r="D128" s="144" t="n">
        <f aca="false">B128</f>
        <v>272801.256101665</v>
      </c>
      <c r="E128" s="152"/>
      <c r="F128" s="144" t="n">
        <f aca="false">+D128-D127</f>
        <v>337.189791341487</v>
      </c>
      <c r="G128" s="132" t="n">
        <f aca="false">G127+1</f>
        <v>2037</v>
      </c>
      <c r="H128" s="132"/>
      <c r="I128" s="146" t="n">
        <f aca="false">1/((EXP(($K$106+($K$105*(G128-2008)))))+1)</f>
        <v>0.984842079789405</v>
      </c>
      <c r="J128" s="132"/>
      <c r="K128" s="132"/>
      <c r="L128" s="132"/>
      <c r="M128" s="132"/>
      <c r="N128" s="153"/>
    </row>
    <row r="129" customFormat="false" ht="15.75" hidden="false" customHeight="false" outlineLevel="0" collapsed="false">
      <c r="A129" s="130" t="n">
        <f aca="false">A128+1</f>
        <v>2038</v>
      </c>
      <c r="B129" s="143" t="n">
        <f aca="false">$J$4*I129</f>
        <v>273113.73758408</v>
      </c>
      <c r="C129" s="152"/>
      <c r="D129" s="144" t="n">
        <f aca="false">B129</f>
        <v>273113.73758408</v>
      </c>
      <c r="E129" s="152"/>
      <c r="F129" s="144" t="n">
        <f aca="false">+D129-D128</f>
        <v>312.481482414412</v>
      </c>
      <c r="G129" s="132" t="n">
        <f aca="false">G128+1</f>
        <v>2038</v>
      </c>
      <c r="H129" s="132"/>
      <c r="I129" s="146" t="n">
        <f aca="false">1/((EXP(($K$106+($K$105*(G129-2008)))))+1)</f>
        <v>0.985970171783681</v>
      </c>
      <c r="J129" s="132"/>
      <c r="K129" s="132"/>
      <c r="L129" s="132"/>
      <c r="M129" s="132"/>
      <c r="N129" s="153"/>
    </row>
    <row r="130" customFormat="false" ht="15.75" hidden="false" customHeight="false" outlineLevel="0" collapsed="false">
      <c r="A130" s="130" t="n">
        <f aca="false">A129+1</f>
        <v>2039</v>
      </c>
      <c r="B130" s="143" t="n">
        <f aca="false">$J$4*I130</f>
        <v>273403.269991856</v>
      </c>
      <c r="C130" s="152"/>
      <c r="D130" s="144" t="n">
        <f aca="false">B130</f>
        <v>273403.269991856</v>
      </c>
      <c r="E130" s="152"/>
      <c r="F130" s="144" t="n">
        <f aca="false">+D130-D129</f>
        <v>289.532407776685</v>
      </c>
      <c r="G130" s="132" t="n">
        <f aca="false">G129+1</f>
        <v>2039</v>
      </c>
      <c r="H130" s="132"/>
      <c r="I130" s="146" t="n">
        <f aca="false">1/((EXP(($K$106+($K$105*(G130-2008)))))+1)</f>
        <v>0.987015415133055</v>
      </c>
      <c r="J130" s="132"/>
      <c r="K130" s="132"/>
      <c r="L130" s="132"/>
      <c r="M130" s="132"/>
      <c r="N130" s="153"/>
    </row>
    <row r="131" customFormat="false" ht="15.75" hidden="false" customHeight="false" outlineLevel="0" collapsed="false">
      <c r="A131" s="130" t="n">
        <f aca="false">A130+1</f>
        <v>2040</v>
      </c>
      <c r="B131" s="143" t="n">
        <f aca="false">$J$4*I131</f>
        <v>273671.494685137</v>
      </c>
      <c r="C131" s="152"/>
      <c r="D131" s="144" t="n">
        <f aca="false">B131</f>
        <v>273671.494685137</v>
      </c>
      <c r="E131" s="152"/>
      <c r="F131" s="144" t="n">
        <f aca="false">+D131-D130</f>
        <v>268.224693281052</v>
      </c>
      <c r="G131" s="132" t="n">
        <f aca="false">G130+1</f>
        <v>2040</v>
      </c>
      <c r="H131" s="132"/>
      <c r="I131" s="146" t="n">
        <f aca="false">1/((EXP(($K$106+($K$105*(G131-2008)))))+1)</f>
        <v>0.987983735325405</v>
      </c>
      <c r="J131" s="132"/>
      <c r="K131" s="132"/>
      <c r="L131" s="132"/>
      <c r="M131" s="132"/>
      <c r="N131" s="153"/>
    </row>
    <row r="132" customFormat="false" ht="15.75" hidden="false" customHeight="false" outlineLevel="0" collapsed="false">
      <c r="A132" s="130" t="n">
        <f aca="false">A131+1</f>
        <v>2041</v>
      </c>
      <c r="B132" s="143" t="n">
        <f aca="false">$J$4*I132</f>
        <v>273919.941973246</v>
      </c>
      <c r="C132" s="152"/>
      <c r="D132" s="144" t="n">
        <f aca="false">B132</f>
        <v>273919.941973246</v>
      </c>
      <c r="E132" s="152"/>
      <c r="F132" s="144" t="n">
        <f aca="false">+D132-D131</f>
        <v>248.447288109048</v>
      </c>
      <c r="G132" s="132" t="n">
        <f aca="false">G131+1</f>
        <v>2041</v>
      </c>
      <c r="H132" s="132"/>
      <c r="I132" s="146" t="n">
        <f aca="false">1/((EXP(($K$106+($K$105*(G132-2008)))))+1)</f>
        <v>0.988880656943127</v>
      </c>
      <c r="J132" s="132"/>
      <c r="K132" s="132"/>
      <c r="L132" s="132"/>
      <c r="M132" s="132"/>
      <c r="N132" s="153"/>
    </row>
    <row r="133" customFormat="false" ht="15.75" hidden="false" customHeight="false" outlineLevel="0" collapsed="false">
      <c r="A133" s="130" t="n">
        <f aca="false">A132+1</f>
        <v>2042</v>
      </c>
      <c r="B133" s="143" t="n">
        <f aca="false">$J$4*I133</f>
        <v>274150.037705348</v>
      </c>
      <c r="C133" s="152"/>
      <c r="D133" s="144" t="n">
        <f aca="false">B133</f>
        <v>274150.037705348</v>
      </c>
      <c r="E133" s="152"/>
      <c r="F133" s="144" t="n">
        <f aca="false">+D133-D132</f>
        <v>230.095732101297</v>
      </c>
      <c r="G133" s="132" t="n">
        <f aca="false">G132+1</f>
        <v>2042</v>
      </c>
      <c r="H133" s="132"/>
      <c r="I133" s="146" t="n">
        <f aca="false">1/((EXP(($K$106+($K$105*(G133-2008)))))+1)</f>
        <v>0.989711327456129</v>
      </c>
      <c r="J133" s="132"/>
      <c r="K133" s="132"/>
      <c r="L133" s="132"/>
      <c r="M133" s="132"/>
      <c r="N133" s="153"/>
    </row>
    <row r="134" customFormat="false" ht="15.75" hidden="false" customHeight="false" outlineLevel="0" collapsed="false">
      <c r="A134" s="130" t="n">
        <f aca="false">A133+1</f>
        <v>2043</v>
      </c>
      <c r="B134" s="143" t="n">
        <f aca="false">$J$4*I134</f>
        <v>274363.109608805</v>
      </c>
      <c r="C134" s="152"/>
      <c r="D134" s="144" t="n">
        <f aca="false">B134</f>
        <v>274363.109608805</v>
      </c>
      <c r="E134" s="152"/>
      <c r="F134" s="144" t="n">
        <f aca="false">+D134-D133</f>
        <v>213.071903457865</v>
      </c>
      <c r="G134" s="132" t="n">
        <f aca="false">G133+1</f>
        <v>2043</v>
      </c>
      <c r="H134" s="132"/>
      <c r="I134" s="146" t="n">
        <f aca="false">1/((EXP(($K$106+($K$105*(G134-2008)))))+1)</f>
        <v>0.990480540103991</v>
      </c>
      <c r="J134" s="132"/>
      <c r="K134" s="132"/>
      <c r="L134" s="132"/>
      <c r="M134" s="132"/>
      <c r="N134" s="153"/>
    </row>
    <row r="135" customFormat="false" ht="15.75" hidden="false" customHeight="false" outlineLevel="0" collapsed="false">
      <c r="A135" s="130" t="n">
        <f aca="false">A134+1</f>
        <v>2044</v>
      </c>
      <c r="B135" s="143" t="n">
        <f aca="false">$J$4*I135</f>
        <v>274560.393361732</v>
      </c>
      <c r="C135" s="152"/>
      <c r="D135" s="144" t="n">
        <f aca="false">B135</f>
        <v>274560.393361732</v>
      </c>
      <c r="E135" s="152"/>
      <c r="F135" s="144" t="n">
        <f aca="false">+D135-D134</f>
        <v>197.283752926975</v>
      </c>
      <c r="G135" s="132" t="n">
        <f aca="false">G134+1</f>
        <v>2044</v>
      </c>
      <c r="H135" s="132"/>
      <c r="I135" s="146" t="n">
        <f aca="false">1/((EXP(($K$106+($K$105*(G135-2008)))))+1)</f>
        <v>0.991192755818529</v>
      </c>
      <c r="J135" s="132"/>
      <c r="K135" s="132"/>
      <c r="L135" s="132"/>
      <c r="M135" s="132"/>
      <c r="N135" s="153"/>
    </row>
    <row r="136" customFormat="false" ht="15.75" hidden="false" customHeight="false" outlineLevel="0" collapsed="false">
      <c r="A136" s="130" t="n">
        <f aca="false">A135+1</f>
        <v>2045</v>
      </c>
      <c r="B136" s="143" t="n">
        <f aca="false">$J$4*I136</f>
        <v>274743.038391352</v>
      </c>
      <c r="C136" s="152"/>
      <c r="D136" s="144" t="n">
        <f aca="false">B136</f>
        <v>274743.038391352</v>
      </c>
      <c r="E136" s="152"/>
      <c r="F136" s="144" t="n">
        <f aca="false">+D136-D135</f>
        <v>182.645029619453</v>
      </c>
      <c r="G136" s="132" t="n">
        <f aca="false">G135+1</f>
        <v>2045</v>
      </c>
      <c r="H136" s="132"/>
      <c r="I136" s="146" t="n">
        <f aca="false">1/((EXP(($K$106+($K$105*(G136-2008)))))+1)</f>
        <v>0.991852124156505</v>
      </c>
      <c r="J136" s="132"/>
      <c r="K136" s="132"/>
      <c r="L136" s="132"/>
      <c r="M136" s="132"/>
      <c r="N136" s="153"/>
    </row>
    <row r="137" customFormat="false" ht="15.75" hidden="false" customHeight="false" outlineLevel="0" collapsed="false">
      <c r="A137" s="130" t="n">
        <f aca="false">A136+1</f>
        <v>2046</v>
      </c>
      <c r="B137" s="143" t="n">
        <f aca="false">$J$4*I137</f>
        <v>274912.113394067</v>
      </c>
      <c r="C137" s="152"/>
      <c r="D137" s="144" t="n">
        <f aca="false">B137</f>
        <v>274912.113394067</v>
      </c>
      <c r="E137" s="152"/>
      <c r="F137" s="144" t="n">
        <f aca="false">+D137-D136</f>
        <v>169.075002715283</v>
      </c>
      <c r="G137" s="132" t="n">
        <f aca="false">G136+1</f>
        <v>2046</v>
      </c>
      <c r="H137" s="132"/>
      <c r="I137" s="146" t="n">
        <f aca="false">1/((EXP(($K$106+($K$105*(G137-2008)))))+1)</f>
        <v>0.992462503227679</v>
      </c>
      <c r="J137" s="132"/>
      <c r="K137" s="132"/>
      <c r="L137" s="132"/>
      <c r="M137" s="132"/>
      <c r="N137" s="153"/>
    </row>
    <row r="138" customFormat="false" ht="15.75" hidden="false" customHeight="false" outlineLevel="0" collapsed="false">
      <c r="A138" s="130" t="n">
        <f aca="false">A137+1</f>
        <v>2047</v>
      </c>
      <c r="B138" s="143" t="n">
        <f aca="false">$J$4*I138</f>
        <v>275068.611576652</v>
      </c>
      <c r="C138" s="152"/>
      <c r="D138" s="144" t="n">
        <f aca="false">B138</f>
        <v>275068.611576652</v>
      </c>
      <c r="E138" s="152"/>
      <c r="F138" s="144" t="n">
        <f aca="false">+D138-D137</f>
        <v>156.498182584764</v>
      </c>
      <c r="G138" s="132" t="n">
        <f aca="false">G137+1</f>
        <v>2047</v>
      </c>
      <c r="H138" s="132"/>
      <c r="I138" s="146" t="n">
        <f aca="false">1/((EXP(($K$106+($K$105*(G138-2008)))))+1)</f>
        <v>0.993027478616072</v>
      </c>
      <c r="J138" s="132"/>
      <c r="K138" s="132"/>
      <c r="L138" s="132"/>
      <c r="M138" s="132"/>
      <c r="N138" s="153"/>
    </row>
    <row r="139" customFormat="false" ht="15.75" hidden="false" customHeight="false" outlineLevel="0" collapsed="false">
      <c r="A139" s="130" t="n">
        <f aca="false">A138+1</f>
        <v>2048</v>
      </c>
      <c r="B139" s="143" t="n">
        <f aca="false">$J$4*I139</f>
        <v>275213.455620838</v>
      </c>
      <c r="C139" s="152"/>
      <c r="D139" s="144" t="n">
        <f aca="false">B139</f>
        <v>275213.455620838</v>
      </c>
      <c r="E139" s="152"/>
      <c r="F139" s="144" t="n">
        <f aca="false">+D139-D138</f>
        <v>144.844044185826</v>
      </c>
      <c r="G139" s="132" t="n">
        <f aca="false">G138+1</f>
        <v>2048</v>
      </c>
      <c r="H139" s="132"/>
      <c r="I139" s="146" t="n">
        <f aca="false">1/((EXP(($K$106+($K$105*(G139-2008)))))+1)</f>
        <v>0.993550381302663</v>
      </c>
      <c r="J139" s="132"/>
      <c r="K139" s="132"/>
      <c r="L139" s="132"/>
      <c r="M139" s="132"/>
      <c r="N139" s="153"/>
    </row>
    <row r="140" customFormat="false" ht="15.75" hidden="false" customHeight="false" outlineLevel="0" collapsed="false">
      <c r="A140" s="130" t="n">
        <f aca="false">A139+1</f>
        <v>2049</v>
      </c>
      <c r="B140" s="143" t="n">
        <f aca="false">$J$4*I140</f>
        <v>275347.50237588</v>
      </c>
      <c r="C140" s="152"/>
      <c r="D140" s="144" t="n">
        <f aca="false">B140</f>
        <v>275347.50237588</v>
      </c>
      <c r="E140" s="152"/>
      <c r="F140" s="144" t="n">
        <f aca="false">+D140-D139</f>
        <v>134.046755042335</v>
      </c>
      <c r="G140" s="132" t="n">
        <f aca="false">G139+1</f>
        <v>2049</v>
      </c>
      <c r="H140" s="132"/>
      <c r="I140" s="146" t="n">
        <f aca="false">1/((EXP(($K$106+($K$105*(G140-2008)))))+1)</f>
        <v>0.994034304606065</v>
      </c>
      <c r="J140" s="132"/>
      <c r="K140" s="132"/>
      <c r="L140" s="132"/>
      <c r="M140" s="132"/>
      <c r="N140" s="153"/>
    </row>
    <row r="141" customFormat="false" ht="15.75" hidden="false" customHeight="false" outlineLevel="0" collapsed="false">
      <c r="A141" s="130" t="n">
        <f aca="false">A140+1</f>
        <v>2050</v>
      </c>
      <c r="B141" s="143" t="n">
        <f aca="false">$J$4*I141</f>
        <v>275471.547285503</v>
      </c>
      <c r="C141" s="152"/>
      <c r="D141" s="144" t="n">
        <f aca="false">B141</f>
        <v>275471.547285503</v>
      </c>
      <c r="E141" s="152"/>
      <c r="F141" s="144" t="n">
        <f aca="false">+D141-D140</f>
        <v>124.044909623277</v>
      </c>
      <c r="G141" s="132" t="n">
        <f aca="false">G140+1</f>
        <v>2050</v>
      </c>
      <c r="H141" s="132"/>
      <c r="I141" s="146" t="n">
        <f aca="false">1/((EXP(($K$106+($K$105*(G141-2008)))))+1)</f>
        <v>0.994482120164272</v>
      </c>
      <c r="J141" s="132"/>
      <c r="K141" s="132"/>
      <c r="L141" s="132"/>
      <c r="M141" s="132"/>
      <c r="N141" s="153"/>
    </row>
    <row r="142" customFormat="false" ht="15.75" hidden="false" customHeight="false" outlineLevel="0" collapsed="false">
      <c r="A142" s="130" t="n">
        <f aca="false">A141+1</f>
        <v>2051</v>
      </c>
      <c r="B142" s="143" t="n">
        <f aca="false">$J$4*I142</f>
        <v>275586.328557033</v>
      </c>
      <c r="C142" s="132"/>
      <c r="D142" s="144" t="n">
        <f aca="false">B142</f>
        <v>275586.328557033</v>
      </c>
      <c r="E142" s="132"/>
      <c r="F142" s="144" t="n">
        <f aca="false">+D142-D141</f>
        <v>114.781271529442</v>
      </c>
      <c r="G142" s="132" t="n">
        <f aca="false">G141+1</f>
        <v>2051</v>
      </c>
      <c r="H142" s="132"/>
      <c r="I142" s="146" t="n">
        <f aca="false">1/((EXP(($K$106+($K$105*(G142-2008)))))+1)</f>
        <v>0.994896492985678</v>
      </c>
      <c r="J142" s="132"/>
      <c r="K142" s="132"/>
      <c r="L142" s="132"/>
      <c r="M142" s="132"/>
      <c r="N142" s="153"/>
    </row>
    <row r="143" customFormat="false" ht="15.75" hidden="false" customHeight="false" outlineLevel="0" collapsed="false">
      <c r="A143" s="130" t="n">
        <f aca="false">A142+1</f>
        <v>2052</v>
      </c>
      <c r="B143" s="143" t="n">
        <f aca="false">$J$4*I143</f>
        <v>275692.531081585</v>
      </c>
      <c r="C143" s="132"/>
      <c r="D143" s="144" t="n">
        <f aca="false">B143</f>
        <v>275692.531081585</v>
      </c>
      <c r="E143" s="132"/>
      <c r="F143" s="144" t="n">
        <f aca="false">+D143-D142</f>
        <v>106.202524551947</v>
      </c>
      <c r="G143" s="132" t="n">
        <f aca="false">G142+1</f>
        <v>2052</v>
      </c>
      <c r="H143" s="132"/>
      <c r="I143" s="146" t="n">
        <f aca="false">1/((EXP(($K$106+($K$105*(G143-2008)))))+1)</f>
        <v>0.995279895601389</v>
      </c>
      <c r="J143" s="132"/>
      <c r="K143" s="132"/>
      <c r="L143" s="132"/>
      <c r="M143" s="132"/>
      <c r="N143" s="153"/>
    </row>
    <row r="144" customFormat="false" ht="15.75" hidden="false" customHeight="false" outlineLevel="0" collapsed="false">
      <c r="A144" s="130" t="n">
        <f aca="false">A143+1</f>
        <v>2053</v>
      </c>
      <c r="B144" s="143" t="n">
        <f aca="false">$J$4*I144</f>
        <v>275790.79011495</v>
      </c>
      <c r="C144" s="132"/>
      <c r="D144" s="144" t="n">
        <f aca="false">B144</f>
        <v>275790.79011495</v>
      </c>
      <c r="E144" s="132"/>
      <c r="F144" s="144" t="n">
        <f aca="false">+D144-D143</f>
        <v>98.2590333648259</v>
      </c>
      <c r="G144" s="132" t="n">
        <f aca="false">G143+1</f>
        <v>2053</v>
      </c>
      <c r="H144" s="132"/>
      <c r="I144" s="146" t="n">
        <f aca="false">1/((EXP(($K$106+($K$105*(G144-2008)))))+1)</f>
        <v>0.995634621353609</v>
      </c>
      <c r="J144" s="132"/>
      <c r="K144" s="132"/>
      <c r="L144" s="132"/>
      <c r="M144" s="132"/>
      <c r="N144" s="153"/>
    </row>
    <row r="145" customFormat="false" ht="15.75" hidden="false" customHeight="false" outlineLevel="0" collapsed="false">
      <c r="A145" s="130" t="n">
        <f aca="false">A144+1</f>
        <v>2054</v>
      </c>
      <c r="B145" s="143" t="n">
        <f aca="false">$J$4*I145</f>
        <v>275881.694729325</v>
      </c>
      <c r="C145" s="132"/>
      <c r="D145" s="144" t="n">
        <f aca="false">B145</f>
        <v>275881.694729325</v>
      </c>
      <c r="E145" s="132"/>
      <c r="F145" s="144" t="n">
        <f aca="false">+D145-D144</f>
        <v>90.9046143753221</v>
      </c>
      <c r="G145" s="132" t="n">
        <f aca="false">G144+1</f>
        <v>2054</v>
      </c>
      <c r="H145" s="132"/>
      <c r="I145" s="146" t="n">
        <f aca="false">1/((EXP(($K$106+($K$105*(G145-2008)))))+1)</f>
        <v>0.995962796856769</v>
      </c>
      <c r="J145" s="132"/>
      <c r="K145" s="132"/>
      <c r="L145" s="132"/>
      <c r="M145" s="132"/>
      <c r="N145" s="153"/>
    </row>
    <row r="146" customFormat="false" ht="15.75" hidden="false" customHeight="false" outlineLevel="0" collapsed="false">
      <c r="A146" s="130" t="n">
        <f aca="false">A145+1</f>
        <v>2055</v>
      </c>
      <c r="B146" s="143" t="n">
        <f aca="false">$J$4*I146</f>
        <v>275965.791046375</v>
      </c>
      <c r="C146" s="132"/>
      <c r="D146" s="144" t="n">
        <f aca="false">B146</f>
        <v>275965.791046375</v>
      </c>
      <c r="E146" s="132"/>
      <c r="F146" s="144" t="n">
        <f aca="false">+D146-D145</f>
        <v>84.0963170498726</v>
      </c>
      <c r="G146" s="132" t="n">
        <f aca="false">G145+1</f>
        <v>2055</v>
      </c>
      <c r="H146" s="132"/>
      <c r="I146" s="146" t="n">
        <f aca="false">1/((EXP(($K$106+($K$105*(G146-2008)))))+1)</f>
        <v>0.996266393669223</v>
      </c>
      <c r="J146" s="132"/>
      <c r="K146" s="132"/>
      <c r="L146" s="132"/>
      <c r="M146" s="132"/>
      <c r="N146" s="153"/>
    </row>
    <row r="147" customFormat="false" ht="15.75" hidden="false" customHeight="false" outlineLevel="0" collapsed="false">
      <c r="A147" s="130" t="n">
        <f aca="false">A146+1</f>
        <v>2056</v>
      </c>
      <c r="B147" s="143" t="n">
        <f aca="false">$J$4*I147</f>
        <v>276043.585262235</v>
      </c>
      <c r="C147" s="132"/>
      <c r="D147" s="144" t="n">
        <f aca="false">B147</f>
        <v>276043.585262235</v>
      </c>
      <c r="E147" s="132"/>
      <c r="F147" s="144" t="n">
        <f aca="false">+D147-D146</f>
        <v>77.7942158601945</v>
      </c>
      <c r="G147" s="132" t="n">
        <f aca="false">G146+1</f>
        <v>2056</v>
      </c>
      <c r="H147" s="132"/>
      <c r="I147" s="146" t="n">
        <f aca="false">1/((EXP(($K$106+($K$105*(G147-2008)))))+1)</f>
        <v>0.996547239213845</v>
      </c>
      <c r="J147" s="132"/>
      <c r="K147" s="132"/>
      <c r="L147" s="132"/>
      <c r="M147" s="132"/>
      <c r="N147" s="153"/>
    </row>
    <row r="148" customFormat="false" ht="15.75" hidden="false" customHeight="false" outlineLevel="0" collapsed="false">
      <c r="A148" s="130" t="n">
        <f aca="false">A147+1</f>
        <v>2057</v>
      </c>
      <c r="B148" s="143" t="n">
        <f aca="false">$J$4*I148</f>
        <v>276115.546475101</v>
      </c>
      <c r="C148" s="132"/>
      <c r="D148" s="144" t="n">
        <f aca="false">B148</f>
        <v>276115.546475101</v>
      </c>
      <c r="E148" s="132"/>
      <c r="F148" s="144" t="n">
        <f aca="false">+D148-D147</f>
        <v>71.9612128663575</v>
      </c>
      <c r="G148" s="132" t="n">
        <f aca="false">G147+1</f>
        <v>2057</v>
      </c>
      <c r="H148" s="132"/>
      <c r="I148" s="146" t="n">
        <f aca="false">1/((EXP(($K$106+($K$105*(G148-2008)))))+1)</f>
        <v>0.996807026985925</v>
      </c>
      <c r="J148" s="132"/>
      <c r="K148" s="132"/>
      <c r="L148" s="132"/>
      <c r="M148" s="132"/>
      <c r="N148" s="153"/>
    </row>
    <row r="149" customFormat="false" ht="15.75" hidden="false" customHeight="false" outlineLevel="0" collapsed="false">
      <c r="A149" s="130" t="n">
        <f aca="false">A148+1</f>
        <v>2058</v>
      </c>
      <c r="B149" s="143" t="n">
        <f aca="false">$J$4*I149</f>
        <v>276182.109325936</v>
      </c>
      <c r="C149" s="132"/>
      <c r="D149" s="144" t="n">
        <f aca="false">B149</f>
        <v>276182.109325936</v>
      </c>
      <c r="E149" s="132"/>
      <c r="F149" s="144" t="n">
        <f aca="false">+D149-D148</f>
        <v>66.56285083486</v>
      </c>
      <c r="G149" s="132" t="n">
        <f aca="false">G148+1</f>
        <v>2058</v>
      </c>
      <c r="H149" s="132"/>
      <c r="I149" s="146" t="n">
        <f aca="false">1/((EXP(($K$106+($K$105*(G149-2008)))))+1)</f>
        <v>0.997047326086412</v>
      </c>
      <c r="J149" s="132"/>
      <c r="K149" s="132"/>
      <c r="L149" s="132"/>
      <c r="M149" s="132"/>
      <c r="N149" s="153"/>
    </row>
    <row r="150" customFormat="false" ht="15.75" hidden="false" customHeight="false" outlineLevel="0" collapsed="false">
      <c r="A150" s="130" t="n">
        <f aca="false">A149+1</f>
        <v>2059</v>
      </c>
      <c r="B150" s="143" t="n">
        <f aca="false">$J$4*I150</f>
        <v>276243.676462642</v>
      </c>
      <c r="C150" s="132"/>
      <c r="D150" s="144" t="n">
        <f aca="false">B150</f>
        <v>276243.676462642</v>
      </c>
      <c r="E150" s="132"/>
      <c r="F150" s="144" t="n">
        <f aca="false">+D150-D149</f>
        <v>61.567136705562</v>
      </c>
      <c r="G150" s="132" t="n">
        <f aca="false">G149+1</f>
        <v>2059</v>
      </c>
      <c r="H150" s="132"/>
      <c r="I150" s="146" t="n">
        <f aca="false">1/((EXP(($K$106+($K$105*(G150-2008)))))+1)</f>
        <v>0.99726959011784</v>
      </c>
      <c r="J150" s="132"/>
      <c r="K150" s="132"/>
      <c r="L150" s="132"/>
      <c r="M150" s="132"/>
      <c r="N150" s="153"/>
    </row>
    <row r="151" customFormat="false" ht="15.75" hidden="false" customHeight="false" outlineLevel="0" collapsed="false">
      <c r="A151" s="130" t="n">
        <f aca="false">A150+1</f>
        <v>2060</v>
      </c>
      <c r="B151" s="143" t="n">
        <f aca="false">$J$4*I151</f>
        <v>276300.620837793</v>
      </c>
      <c r="C151" s="132"/>
      <c r="D151" s="144" t="n">
        <f aca="false">B151</f>
        <v>276300.620837793</v>
      </c>
      <c r="E151" s="132"/>
      <c r="F151" s="144" t="n">
        <f aca="false">+D151-D150</f>
        <v>56.9443751511863</v>
      </c>
      <c r="G151" s="132" t="n">
        <f aca="false">G150+1</f>
        <v>2060</v>
      </c>
      <c r="H151" s="132"/>
      <c r="I151" s="146" t="n">
        <f aca="false">1/((EXP(($K$106+($K$105*(G151-2008)))))+1)</f>
        <v>0.997475165479397</v>
      </c>
      <c r="J151" s="132"/>
      <c r="K151" s="132"/>
      <c r="L151" s="132"/>
      <c r="M151" s="132"/>
      <c r="N151" s="153"/>
    </row>
    <row r="152" customFormat="false" ht="15.75" hidden="false" customHeight="false" outlineLevel="0" collapsed="false">
      <c r="A152" s="130" t="n">
        <f aca="false">A151+1</f>
        <v>2061</v>
      </c>
      <c r="B152" s="143" t="n">
        <f aca="false">$J$4*I152</f>
        <v>276353.287849715</v>
      </c>
      <c r="C152" s="132"/>
      <c r="D152" s="144" t="n">
        <f aca="false">B152</f>
        <v>276353.287849715</v>
      </c>
      <c r="E152" s="132"/>
      <c r="F152" s="144" t="n">
        <f aca="false">+D152-D151</f>
        <v>52.6670119217597</v>
      </c>
      <c r="G152" s="132" t="n">
        <f aca="false">G151+1</f>
        <v>2061</v>
      </c>
      <c r="H152" s="132"/>
      <c r="I152" s="146" t="n">
        <f aca="false">1/((EXP(($K$106+($K$105*(G152-2008)))))+1)</f>
        <v>0.997665299096443</v>
      </c>
      <c r="J152" s="132"/>
      <c r="K152" s="132"/>
      <c r="L152" s="132"/>
      <c r="M152" s="132"/>
      <c r="N152" s="153"/>
    </row>
    <row r="153" customFormat="false" ht="15.75" hidden="false" customHeight="false" outlineLevel="0" collapsed="false">
      <c r="A153" s="130" t="n">
        <f aca="false">A152+1</f>
        <v>2062</v>
      </c>
      <c r="B153" s="143" t="n">
        <f aca="false">$J$4*I153</f>
        <v>276401.99733634</v>
      </c>
      <c r="C153" s="132"/>
      <c r="D153" s="144" t="n">
        <f aca="false">B153</f>
        <v>276401.99733634</v>
      </c>
      <c r="E153" s="132"/>
      <c r="F153" s="144" t="n">
        <f aca="false">+D153-D152</f>
        <v>48.7094866252155</v>
      </c>
      <c r="G153" s="132" t="n">
        <f aca="false">G152+1</f>
        <v>2062</v>
      </c>
      <c r="H153" s="132"/>
      <c r="I153" s="146" t="n">
        <f aca="false">1/((EXP(($K$106+($K$105*(G153-2008)))))+1)</f>
        <v>0.997841145618556</v>
      </c>
      <c r="J153" s="132"/>
      <c r="K153" s="132"/>
      <c r="L153" s="132"/>
      <c r="M153" s="132"/>
      <c r="N153" s="153"/>
    </row>
    <row r="154" customFormat="false" ht="15.75" hidden="false" customHeight="false" outlineLevel="0" collapsed="false">
      <c r="A154" s="130" t="n">
        <f aca="false">A153+1</f>
        <v>2063</v>
      </c>
      <c r="B154" s="143" t="n">
        <f aca="false">$J$4*I154</f>
        <v>276447.045430909</v>
      </c>
      <c r="C154" s="132"/>
      <c r="D154" s="144" t="n">
        <f aca="false">B154</f>
        <v>276447.045430909</v>
      </c>
      <c r="E154" s="132"/>
      <c r="F154" s="144" t="n">
        <f aca="false">+D154-D153</f>
        <v>45.0480945685995</v>
      </c>
      <c r="G154" s="132" t="n">
        <f aca="false">G153+1</f>
        <v>2063</v>
      </c>
      <c r="H154" s="132"/>
      <c r="I154" s="146" t="n">
        <f aca="false">1/((EXP(($K$106+($K$105*(G154-2008)))))+1)</f>
        <v>0.998003774118803</v>
      </c>
      <c r="J154" s="132"/>
      <c r="K154" s="132"/>
      <c r="L154" s="132"/>
      <c r="M154" s="132"/>
      <c r="N154" s="153"/>
    </row>
    <row r="155" customFormat="false" ht="15.75" hidden="false" customHeight="false" outlineLevel="0" collapsed="false">
      <c r="A155" s="130" t="n">
        <f aca="false">A154+1</f>
        <v>2064</v>
      </c>
      <c r="B155" s="143" t="n">
        <f aca="false">$J$4*I155</f>
        <v>276488.706288175</v>
      </c>
      <c r="C155" s="132"/>
      <c r="D155" s="144" t="n">
        <f aca="false">B155</f>
        <v>276488.706288175</v>
      </c>
      <c r="E155" s="132"/>
      <c r="F155" s="144" t="n">
        <f aca="false">+D155-D154</f>
        <v>41.660857266339</v>
      </c>
      <c r="G155" s="132" t="n">
        <f aca="false">G154+1</f>
        <v>2064</v>
      </c>
      <c r="H155" s="132"/>
      <c r="I155" s="146" t="n">
        <f aca="false">1/((EXP(($K$106+($K$105*(G155-2008)))))+1)</f>
        <v>0.998154174325541</v>
      </c>
      <c r="J155" s="132"/>
      <c r="K155" s="132"/>
      <c r="L155" s="132"/>
      <c r="M155" s="132"/>
      <c r="N155" s="153"/>
    </row>
    <row r="156" customFormat="false" ht="15.75" hidden="false" customHeight="false" outlineLevel="0" collapsed="false">
      <c r="A156" s="130" t="n">
        <f aca="false">A155+1</f>
        <v>2065</v>
      </c>
      <c r="B156" s="143" t="n">
        <f aca="false">$J$4*I156</f>
        <v>276527.233689385</v>
      </c>
      <c r="C156" s="132"/>
      <c r="D156" s="144" t="n">
        <f aca="false">B156</f>
        <v>276527.233689385</v>
      </c>
      <c r="E156" s="132"/>
      <c r="F156" s="144" t="n">
        <f aca="false">+D156-D155</f>
        <v>38.5274012104492</v>
      </c>
      <c r="G156" s="132" t="n">
        <f aca="false">G155+1</f>
        <v>2065</v>
      </c>
      <c r="H156" s="132"/>
      <c r="I156" s="146" t="n">
        <f aca="false">1/((EXP(($K$106+($K$105*(G156-2008)))))+1)</f>
        <v>0.998293262416554</v>
      </c>
      <c r="J156" s="132"/>
      <c r="K156" s="132"/>
      <c r="L156" s="132"/>
      <c r="M156" s="132"/>
      <c r="N156" s="153"/>
    </row>
    <row r="157" customFormat="false" ht="15.75" hidden="false" customHeight="false" outlineLevel="0" collapsed="false">
      <c r="A157" s="130" t="n">
        <f aca="false">A156+1</f>
        <v>2066</v>
      </c>
      <c r="B157" s="143" t="n">
        <f aca="false">$J$4*I157</f>
        <v>276562.862533879</v>
      </c>
      <c r="C157" s="132"/>
      <c r="D157" s="144" t="n">
        <f aca="false">B157</f>
        <v>276562.862533879</v>
      </c>
      <c r="E157" s="132"/>
      <c r="F157" s="144" t="n">
        <f aca="false">+D157-D156</f>
        <v>35.6288444940583</v>
      </c>
      <c r="G157" s="132" t="n">
        <f aca="false">G156+1</f>
        <v>2066</v>
      </c>
      <c r="H157" s="132"/>
      <c r="I157" s="146" t="n">
        <f aca="false">1/((EXP(($K$106+($K$105*(G157-2008)))))+1)</f>
        <v>0.998421886403897</v>
      </c>
      <c r="J157" s="132"/>
      <c r="K157" s="132"/>
      <c r="L157" s="132"/>
      <c r="M157" s="132"/>
      <c r="N157" s="153"/>
    </row>
    <row r="158" customFormat="false" ht="15.75" hidden="false" customHeight="false" outlineLevel="0" collapsed="false">
      <c r="A158" s="130" t="n">
        <f aca="false">A157+1</f>
        <v>2067</v>
      </c>
      <c r="B158" s="143" t="n">
        <f aca="false">$J$4*I158</f>
        <v>276595.810224758</v>
      </c>
      <c r="C158" s="132"/>
      <c r="D158" s="144" t="n">
        <f aca="false">B158</f>
        <v>276595.810224758</v>
      </c>
      <c r="E158" s="132"/>
      <c r="F158" s="144" t="n">
        <f aca="false">+D158-D157</f>
        <v>32.9476908784709</v>
      </c>
      <c r="G158" s="132" t="n">
        <f aca="false">G157+1</f>
        <v>2067</v>
      </c>
      <c r="H158" s="132"/>
      <c r="I158" s="146" t="n">
        <f aca="false">1/((EXP(($K$106+($K$105*(G158-2008)))))+1)</f>
        <v>0.99854083113631</v>
      </c>
      <c r="J158" s="132"/>
      <c r="K158" s="132"/>
      <c r="L158" s="132"/>
      <c r="M158" s="132"/>
      <c r="N158" s="153"/>
    </row>
    <row r="159" customFormat="false" ht="15.75" hidden="false" customHeight="false" outlineLevel="0" collapsed="false">
      <c r="A159" s="130" t="n">
        <f aca="false">A158+1</f>
        <v>2068</v>
      </c>
      <c r="B159" s="143" t="n">
        <f aca="false">$J$4*I159</f>
        <v>276626.277955661</v>
      </c>
      <c r="C159" s="132"/>
      <c r="D159" s="144" t="n">
        <f aca="false">B159</f>
        <v>276626.277955661</v>
      </c>
      <c r="E159" s="132"/>
      <c r="F159" s="144" t="n">
        <f aca="false">+D159-D158</f>
        <v>30.4677309032995</v>
      </c>
      <c r="G159" s="132" t="n">
        <f aca="false">G158+1</f>
        <v>2068</v>
      </c>
      <c r="H159" s="132"/>
      <c r="I159" s="146" t="n">
        <f aca="false">1/((EXP(($K$106+($K$105*(G159-2008)))))+1)</f>
        <v>0.998650822944625</v>
      </c>
      <c r="J159" s="132"/>
      <c r="K159" s="132"/>
      <c r="L159" s="132"/>
      <c r="M159" s="132"/>
      <c r="N159" s="153"/>
    </row>
    <row r="160" customFormat="false" ht="15.75" hidden="false" customHeight="false" outlineLevel="0" collapsed="false">
      <c r="A160" s="130" t="n">
        <f aca="false">A159+1</f>
        <v>2069</v>
      </c>
      <c r="B160" s="143" t="n">
        <f aca="false">$J$4*I160</f>
        <v>276654.451905301</v>
      </c>
      <c r="C160" s="132"/>
      <c r="D160" s="144" t="n">
        <f aca="false">B160</f>
        <v>276654.451905301</v>
      </c>
      <c r="E160" s="132"/>
      <c r="F160" s="144" t="n">
        <f aca="false">+D160-D159</f>
        <v>28.1739496402442</v>
      </c>
      <c r="G160" s="132" t="n">
        <f aca="false">G159+1</f>
        <v>2069</v>
      </c>
      <c r="H160" s="132"/>
      <c r="I160" s="146" t="n">
        <f aca="false">1/((EXP(($K$106+($K$105*(G160-2008)))))+1)</f>
        <v>0.998752533954157</v>
      </c>
      <c r="J160" s="132"/>
      <c r="K160" s="132"/>
      <c r="L160" s="132"/>
      <c r="M160" s="132"/>
      <c r="N160" s="153"/>
    </row>
    <row r="161" customFormat="false" ht="15.75" hidden="false" customHeight="false" outlineLevel="0" collapsed="false">
      <c r="A161" s="130" t="n">
        <f aca="false">A160+1</f>
        <v>2070</v>
      </c>
      <c r="B161" s="143" t="n">
        <f aca="false">$J$4*I161</f>
        <v>276680.504346012</v>
      </c>
      <c r="C161" s="132"/>
      <c r="D161" s="144" t="n">
        <f aca="false">B161</f>
        <v>276680.504346012</v>
      </c>
      <c r="E161" s="132"/>
      <c r="F161" s="144" t="n">
        <f aca="false">+D161-D160</f>
        <v>26.0524407101912</v>
      </c>
      <c r="G161" s="132" t="n">
        <f aca="false">G160+1</f>
        <v>2070</v>
      </c>
      <c r="H161" s="132"/>
      <c r="I161" s="146" t="n">
        <f aca="false">1/((EXP(($K$106+($K$105*(G161-2008)))))+1)</f>
        <v>0.998846586086684</v>
      </c>
      <c r="J161" s="132"/>
      <c r="K161" s="132"/>
      <c r="L161" s="132"/>
      <c r="M161" s="132"/>
      <c r="N161" s="153"/>
    </row>
    <row r="162" customFormat="false" ht="15.75" hidden="false" customHeight="false" outlineLevel="0" collapsed="false">
      <c r="A162" s="130" t="n">
        <f aca="false">A161+1</f>
        <v>2071</v>
      </c>
      <c r="B162" s="143" t="n">
        <f aca="false">$J$4*I162</f>
        <v>276704.594672199</v>
      </c>
      <c r="C162" s="132"/>
      <c r="D162" s="144" t="n">
        <f aca="false">B162</f>
        <v>276704.594672199</v>
      </c>
      <c r="E162" s="132"/>
      <c r="F162" s="144" t="n">
        <f aca="false">+D162-D161</f>
        <v>24.0903261876665</v>
      </c>
      <c r="G162" s="132" t="n">
        <f aca="false">G161+1</f>
        <v>2071</v>
      </c>
      <c r="H162" s="132"/>
      <c r="I162" s="146" t="n">
        <f aca="false">1/((EXP(($K$106+($K$105*(G162-2008)))))+1)</f>
        <v>0.998933554773283</v>
      </c>
      <c r="J162" s="132"/>
      <c r="K162" s="132"/>
      <c r="L162" s="132"/>
      <c r="M162" s="132"/>
      <c r="N162" s="153"/>
    </row>
    <row r="163" customFormat="false" ht="15.75" hidden="false" customHeight="false" outlineLevel="0" collapsed="false">
      <c r="A163" s="130" t="n">
        <f aca="false">A162+1</f>
        <v>2072</v>
      </c>
      <c r="B163" s="143" t="n">
        <f aca="false">$J$4*I163</f>
        <v>276726.870354235</v>
      </c>
      <c r="C163" s="132"/>
      <c r="D163" s="144" t="n">
        <f aca="false">B163</f>
        <v>276726.870354235</v>
      </c>
      <c r="E163" s="132"/>
      <c r="F163" s="144" t="n">
        <f aca="false">+D163-D162</f>
        <v>22.2756820358918</v>
      </c>
      <c r="G163" s="132" t="n">
        <f aca="false">G162+1</f>
        <v>2072</v>
      </c>
      <c r="H163" s="132"/>
      <c r="I163" s="146" t="n">
        <f aca="false">1/((EXP(($K$106+($K$105*(G163-2008)))))+1)</f>
        <v>0.999013972397961</v>
      </c>
      <c r="J163" s="132"/>
      <c r="K163" s="132"/>
      <c r="L163" s="132"/>
      <c r="M163" s="132"/>
      <c r="N163" s="153"/>
    </row>
    <row r="164" customFormat="false" ht="15.75" hidden="false" customHeight="false" outlineLevel="0" collapsed="false">
      <c r="A164" s="130" t="n">
        <f aca="false">A163+1</f>
        <v>2073</v>
      </c>
      <c r="B164" s="143" t="n">
        <f aca="false">$J$4*I164</f>
        <v>276747.467822965</v>
      </c>
      <c r="C164" s="132"/>
      <c r="D164" s="144" t="n">
        <f aca="false">B164</f>
        <v>276747.467822965</v>
      </c>
      <c r="E164" s="132"/>
      <c r="F164" s="144" t="n">
        <f aca="false">+D164-D163</f>
        <v>20.5974687297712</v>
      </c>
      <c r="G164" s="132" t="n">
        <f aca="false">G163+1</f>
        <v>2073</v>
      </c>
      <c r="H164" s="132"/>
      <c r="I164" s="146" t="n">
        <f aca="false">1/((EXP(($K$106+($K$105*(G164-2008)))))+1)</f>
        <v>0.999088331490848</v>
      </c>
      <c r="J164" s="132"/>
      <c r="K164" s="132"/>
      <c r="L164" s="132"/>
      <c r="M164" s="132"/>
      <c r="N164" s="153"/>
    </row>
    <row r="165" customFormat="false" ht="15.75" hidden="false" customHeight="false" outlineLevel="0" collapsed="false">
      <c r="A165" s="130" t="n">
        <f aca="false">A164+1</f>
        <v>2074</v>
      </c>
      <c r="B165" s="143" t="n">
        <f aca="false">$J$4*I165</f>
        <v>276766.513289701</v>
      </c>
      <c r="C165" s="132"/>
      <c r="D165" s="144" t="n">
        <f aca="false">B165</f>
        <v>276766.513289701</v>
      </c>
      <c r="E165" s="132"/>
      <c r="F165" s="144" t="n">
        <f aca="false">+D165-D164</f>
        <v>19.0454667360755</v>
      </c>
      <c r="G165" s="132" t="n">
        <f aca="false">G164+1</f>
        <v>2074</v>
      </c>
      <c r="H165" s="132"/>
      <c r="I165" s="146" t="n">
        <f aca="false">1/((EXP(($K$106+($K$105*(G165-2008)))))+1)</f>
        <v>0.999157087688451</v>
      </c>
      <c r="J165" s="132"/>
      <c r="K165" s="132"/>
      <c r="L165" s="132"/>
      <c r="M165" s="132"/>
      <c r="N165" s="153"/>
    </row>
    <row r="166" customFormat="false" ht="15.75" hidden="false" customHeight="false" outlineLevel="0" collapsed="false">
      <c r="A166" s="130" t="n">
        <f aca="false">A165+1</f>
        <v>2075</v>
      </c>
      <c r="B166" s="143" t="n">
        <f aca="false">$J$4*I166</f>
        <v>276784.123506242</v>
      </c>
      <c r="C166" s="132"/>
      <c r="D166" s="144" t="n">
        <f aca="false">B166</f>
        <v>276784.123506242</v>
      </c>
      <c r="E166" s="132"/>
      <c r="F166" s="144" t="n">
        <f aca="false">+D166-D165</f>
        <v>17.610216541274</v>
      </c>
      <c r="G166" s="132" t="n">
        <f aca="false">G165+1</f>
        <v>2075</v>
      </c>
      <c r="H166" s="132"/>
      <c r="I166" s="146" t="n">
        <f aca="false">1/((EXP(($K$106+($K$105*(G166-2008)))))+1)</f>
        <v>0.999220662477409</v>
      </c>
      <c r="J166" s="132"/>
      <c r="K166" s="132"/>
      <c r="L166" s="132"/>
      <c r="M166" s="132"/>
      <c r="N166" s="153"/>
    </row>
    <row r="167" customFormat="false" ht="15.75" hidden="false" customHeight="false" outlineLevel="0" collapsed="false">
      <c r="A167" s="130" t="n">
        <f aca="false">A166+1</f>
        <v>2076</v>
      </c>
      <c r="B167" s="143" t="n">
        <f aca="false">$J$4*I167</f>
        <v>276800.40646917</v>
      </c>
      <c r="C167" s="132"/>
      <c r="D167" s="144" t="n">
        <f aca="false">B167</f>
        <v>276800.40646917</v>
      </c>
      <c r="E167" s="132"/>
      <c r="F167" s="144" t="n">
        <f aca="false">+D167-D166</f>
        <v>16.2829629274202</v>
      </c>
      <c r="G167" s="132" t="n">
        <f aca="false">G166+1</f>
        <v>2076</v>
      </c>
      <c r="H167" s="132"/>
      <c r="I167" s="146" t="n">
        <f aca="false">1/((EXP(($K$106+($K$105*(G167-2008)))))+1)</f>
        <v>0.999279445737075</v>
      </c>
      <c r="J167" s="132"/>
      <c r="K167" s="132"/>
      <c r="L167" s="132"/>
      <c r="M167" s="132"/>
      <c r="N167" s="153"/>
    </row>
    <row r="168" customFormat="false" ht="15.75" hidden="false" customHeight="false" outlineLevel="0" collapsed="false">
      <c r="A168" s="130" t="n">
        <f aca="false">A167+1</f>
        <v>2077</v>
      </c>
      <c r="B168" s="143" t="n">
        <f aca="false">$J$4*I168</f>
        <v>276815.462072388</v>
      </c>
      <c r="C168" s="132"/>
      <c r="D168" s="144" t="n">
        <f aca="false">B168</f>
        <v>276815.462072388</v>
      </c>
      <c r="E168" s="132"/>
      <c r="F168" s="144" t="n">
        <f aca="false">+D168-D167</f>
        <v>15.0556032184395</v>
      </c>
      <c r="G168" s="132" t="n">
        <f aca="false">G167+1</f>
        <v>2077</v>
      </c>
      <c r="H168" s="132"/>
      <c r="I168" s="146" t="n">
        <f aca="false">1/((EXP(($K$106+($K$105*(G168-2008)))))+1)</f>
        <v>0.999333798095264</v>
      </c>
      <c r="J168" s="132"/>
      <c r="K168" s="132"/>
      <c r="L168" s="132"/>
      <c r="M168" s="132"/>
      <c r="N168" s="153"/>
    </row>
    <row r="169" customFormat="false" ht="15.75" hidden="false" customHeight="false" outlineLevel="0" collapsed="false">
      <c r="A169" s="130" t="n">
        <f aca="false">A168+1</f>
        <v>2078</v>
      </c>
      <c r="B169" s="143" t="n">
        <f aca="false">$J$4*I169</f>
        <v>276829.382711616</v>
      </c>
      <c r="C169" s="132"/>
      <c r="D169" s="144" t="n">
        <f aca="false">B169</f>
        <v>276829.382711616</v>
      </c>
      <c r="E169" s="132"/>
      <c r="F169" s="144" t="n">
        <f aca="false">+D169-D168</f>
        <v>13.9206392280757</v>
      </c>
      <c r="G169" s="132" t="n">
        <f aca="false">G168+1</f>
        <v>2078</v>
      </c>
      <c r="H169" s="132"/>
      <c r="I169" s="146" t="n">
        <f aca="false">1/((EXP(($K$106+($K$105*(G169-2008)))))+1)</f>
        <v>0.999384053110528</v>
      </c>
      <c r="J169" s="132"/>
      <c r="K169" s="132"/>
      <c r="L169" s="132"/>
      <c r="M169" s="132"/>
      <c r="N169" s="153"/>
    </row>
    <row r="170" customFormat="false" ht="15.75" hidden="false" customHeight="false" outlineLevel="0" collapsed="false">
      <c r="A170" s="130" t="n">
        <f aca="false">A169+1</f>
        <v>2079</v>
      </c>
      <c r="B170" s="143" t="n">
        <f aca="false">$J$4*I170</f>
        <v>276842.253844279</v>
      </c>
      <c r="C170" s="132"/>
      <c r="D170" s="144" t="n">
        <f aca="false">B170</f>
        <v>276842.253844279</v>
      </c>
      <c r="E170" s="132"/>
      <c r="F170" s="144" t="n">
        <f aca="false">+D170-D169</f>
        <v>12.8711326628109</v>
      </c>
      <c r="G170" s="132" t="n">
        <f aca="false">G169+1</f>
        <v>2079</v>
      </c>
      <c r="H170" s="132"/>
      <c r="I170" s="146" t="n">
        <f aca="false">1/((EXP(($K$106+($K$105*(G170-2008)))))+1)</f>
        <v>0.999430519293426</v>
      </c>
      <c r="J170" s="132"/>
      <c r="K170" s="132"/>
      <c r="L170" s="132"/>
      <c r="M170" s="132"/>
      <c r="N170" s="153"/>
    </row>
    <row r="171" customFormat="false" ht="15.75" hidden="false" customHeight="false" outlineLevel="0" collapsed="false">
      <c r="A171" s="130" t="n">
        <f aca="false">A170+1</f>
        <v>2080</v>
      </c>
      <c r="B171" s="143" t="n">
        <f aca="false">$J$4*I171</f>
        <v>276854.154508019</v>
      </c>
      <c r="C171" s="132"/>
      <c r="D171" s="144" t="n">
        <f aca="false">B171</f>
        <v>276854.154508019</v>
      </c>
      <c r="E171" s="132"/>
      <c r="F171" s="144" t="n">
        <f aca="false">+D171-D170</f>
        <v>11.9006637397106</v>
      </c>
      <c r="G171" s="132" t="n">
        <f aca="false">G170+1</f>
        <v>2080</v>
      </c>
      <c r="H171" s="132"/>
      <c r="I171" s="146" t="n">
        <f aca="false">1/((EXP(($K$106+($K$105*(G171-2008)))))+1)</f>
        <v>0.999473481978407</v>
      </c>
      <c r="J171" s="132"/>
      <c r="K171" s="132"/>
      <c r="L171" s="132"/>
      <c r="M171" s="132"/>
      <c r="N171" s="153"/>
    </row>
    <row r="172" customFormat="false" ht="15.75" hidden="false" customHeight="false" outlineLevel="0" collapsed="false">
      <c r="A172" s="130" t="n">
        <f aca="false">A171+1</f>
        <v>2081</v>
      </c>
      <c r="B172" s="143" t="n">
        <f aca="false">$J$4*I172</f>
        <v>276865.157800822</v>
      </c>
      <c r="C172" s="132"/>
      <c r="D172" s="144" t="n">
        <f aca="false">B172</f>
        <v>276865.157800822</v>
      </c>
      <c r="E172" s="132"/>
      <c r="F172" s="144" t="n">
        <f aca="false">+D172-D171</f>
        <v>11.0032928035944</v>
      </c>
      <c r="G172" s="132" t="n">
        <f aca="false">G171+1</f>
        <v>2081</v>
      </c>
      <c r="H172" s="132"/>
      <c r="I172" s="146" t="n">
        <f aca="false">1/((EXP(($K$106+($K$105*(G172-2008)))))+1)</f>
        <v>0.99951320505712</v>
      </c>
      <c r="J172" s="132"/>
      <c r="K172" s="132"/>
      <c r="L172" s="132"/>
      <c r="M172" s="132"/>
      <c r="N172" s="153"/>
    </row>
    <row r="173" customFormat="false" ht="15.75" hidden="false" customHeight="false" outlineLevel="0" collapsed="false">
      <c r="A173" s="130" t="n">
        <f aca="false">A172+1</f>
        <v>2082</v>
      </c>
      <c r="B173" s="143" t="n">
        <f aca="false">$J$4*I173</f>
        <v>276875.331325551</v>
      </c>
      <c r="C173" s="132"/>
      <c r="D173" s="144" t="n">
        <f aca="false">B173</f>
        <v>276875.331325551</v>
      </c>
      <c r="E173" s="132"/>
      <c r="F173" s="144" t="n">
        <f aca="false">+D173-D172</f>
        <v>10.1735247290926</v>
      </c>
      <c r="G173" s="132" t="n">
        <f aca="false">G172+1</f>
        <v>2082</v>
      </c>
      <c r="H173" s="132"/>
      <c r="I173" s="146" t="n">
        <f aca="false">1/((EXP(($K$106+($K$105*(G173-2008)))))+1)</f>
        <v>0.999549932583218</v>
      </c>
      <c r="J173" s="132"/>
      <c r="K173" s="132"/>
      <c r="L173" s="132"/>
      <c r="M173" s="132"/>
      <c r="N173" s="153"/>
    </row>
    <row r="174" customFormat="false" ht="15.75" hidden="false" customHeight="false" outlineLevel="0" collapsed="false">
      <c r="A174" s="130" t="n">
        <f aca="false">A173+1</f>
        <v>2083</v>
      </c>
      <c r="B174" s="143" t="n">
        <f aca="false">$J$4*I174</f>
        <v>276884.737601471</v>
      </c>
      <c r="C174" s="132"/>
      <c r="D174" s="144" t="n">
        <f aca="false">B174</f>
        <v>276884.737601471</v>
      </c>
      <c r="E174" s="132"/>
      <c r="F174" s="144" t="n">
        <f aca="false">+D174-D173</f>
        <v>9.40627591934754</v>
      </c>
      <c r="G174" s="132" t="n">
        <f aca="false">G173+1</f>
        <v>2083</v>
      </c>
      <c r="H174" s="132"/>
      <c r="I174" s="146" t="n">
        <f aca="false">1/((EXP(($K$106+($K$105*(G174-2008)))))+1)</f>
        <v>0.999583890258017</v>
      </c>
      <c r="J174" s="132"/>
      <c r="K174" s="132"/>
      <c r="L174" s="132"/>
      <c r="M174" s="132"/>
      <c r="N174" s="153"/>
    </row>
    <row r="175" customFormat="false" ht="15.75" hidden="false" customHeight="false" outlineLevel="0" collapsed="false">
      <c r="A175" s="130" t="n">
        <f aca="false">A174+1</f>
        <v>2084</v>
      </c>
      <c r="B175" s="143" t="n">
        <f aca="false">$J$4*I175</f>
        <v>276893.434445185</v>
      </c>
      <c r="C175" s="132"/>
      <c r="D175" s="144" t="n">
        <f aca="false">B175</f>
        <v>276893.434445185</v>
      </c>
      <c r="E175" s="132"/>
      <c r="F175" s="144" t="n">
        <f aca="false">+D175-D174</f>
        <v>8.696843713813</v>
      </c>
      <c r="G175" s="132" t="n">
        <f aca="false">G174+1</f>
        <v>2084</v>
      </c>
      <c r="H175" s="132"/>
      <c r="I175" s="146" t="n">
        <f aca="false">1/((EXP(($K$106+($K$105*(G175-2008)))))+1)</f>
        <v>0.99961528680572</v>
      </c>
      <c r="J175" s="132"/>
      <c r="K175" s="132"/>
      <c r="L175" s="132"/>
      <c r="M175" s="132"/>
      <c r="N175" s="153"/>
    </row>
    <row r="176" customFormat="false" ht="15.75" hidden="false" customHeight="false" outlineLevel="0" collapsed="false">
      <c r="A176" s="130" t="n">
        <f aca="false">A175+1</f>
        <v>2085</v>
      </c>
      <c r="B176" s="143" t="n">
        <f aca="false">$J$4*I176</f>
        <v>276901.475323223</v>
      </c>
      <c r="C176" s="132"/>
      <c r="D176" s="144" t="n">
        <f aca="false">B176</f>
        <v>276901.475323223</v>
      </c>
      <c r="E176" s="132"/>
      <c r="F176" s="144" t="n">
        <f aca="false">+D176-D175</f>
        <v>8.0408780380385</v>
      </c>
      <c r="G176" s="132" t="n">
        <f aca="false">G175+1</f>
        <v>2085</v>
      </c>
      <c r="H176" s="132"/>
      <c r="I176" s="146" t="n">
        <f aca="false">1/((EXP(($K$106+($K$105*(G176-2008)))))+1)</f>
        <v>0.999644315246291</v>
      </c>
      <c r="J176" s="132"/>
      <c r="K176" s="132"/>
      <c r="L176" s="132"/>
      <c r="M176" s="132"/>
      <c r="N176" s="153"/>
    </row>
    <row r="177" customFormat="false" ht="15.75" hidden="false" customHeight="false" outlineLevel="0" collapsed="false">
      <c r="A177" s="130" t="n">
        <f aca="false">A176+1</f>
        <v>2086</v>
      </c>
      <c r="B177" s="143" t="n">
        <f aca="false">$J$4*I177</f>
        <v>276908.909678358</v>
      </c>
      <c r="C177" s="132"/>
      <c r="D177" s="144" t="n">
        <f aca="false">B177</f>
        <v>276908.909678358</v>
      </c>
      <c r="E177" s="132"/>
      <c r="F177" s="144" t="n">
        <f aca="false">+D177-D176</f>
        <v>7.43435513501754</v>
      </c>
      <c r="G177" s="132" t="n">
        <f aca="false">G176+1</f>
        <v>2086</v>
      </c>
      <c r="H177" s="132"/>
      <c r="I177" s="146" t="n">
        <f aca="false">1/((EXP(($K$106+($K$105*(G177-2008)))))+1)</f>
        <v>0.999671154073493</v>
      </c>
      <c r="J177" s="132"/>
      <c r="K177" s="132"/>
      <c r="L177" s="132"/>
      <c r="M177" s="132"/>
      <c r="N177" s="153"/>
    </row>
    <row r="178" customFormat="false" ht="16.5" hidden="false" customHeight="false" outlineLevel="0" collapsed="false">
      <c r="A178" s="161" t="n">
        <f aca="false">A177+1</f>
        <v>2087</v>
      </c>
      <c r="B178" s="162" t="n">
        <f aca="false">$J$4*I178</f>
        <v>276915.783231586</v>
      </c>
      <c r="C178" s="139"/>
      <c r="D178" s="163" t="n">
        <f aca="false">B178</f>
        <v>276915.783231586</v>
      </c>
      <c r="E178" s="139"/>
      <c r="F178" s="163" t="n">
        <f aca="false">+D178-D177</f>
        <v>6.87355322850635</v>
      </c>
      <c r="G178" s="139" t="n">
        <f aca="false">G177+1</f>
        <v>2087</v>
      </c>
      <c r="H178" s="139"/>
      <c r="I178" s="164" t="n">
        <f aca="false">1/((EXP(($K$106+($K$105*(G178-2008)))))+1)</f>
        <v>0.999695968345076</v>
      </c>
      <c r="J178" s="139"/>
      <c r="K178" s="139"/>
      <c r="L178" s="139"/>
      <c r="M178" s="139"/>
      <c r="N178" s="165"/>
    </row>
    <row r="179" customFormat="false" ht="15.75" hidden="false" customHeight="false" outlineLevel="0" collapsed="false">
      <c r="A179" s="166" t="n">
        <f aca="false">A178+1</f>
        <v>2088</v>
      </c>
      <c r="B179" s="167" t="n">
        <f aca="false">$J$4*I179</f>
        <v>276922.138261568</v>
      </c>
      <c r="D179" s="167" t="n">
        <f aca="false">B179</f>
        <v>276922.138261568</v>
      </c>
      <c r="G179" s="166" t="n">
        <f aca="false">G178+1</f>
        <v>2088</v>
      </c>
      <c r="I179" s="168" t="n">
        <f aca="false">1/((EXP(($K$106+($K$105*(G179-2008)))))+1)</f>
        <v>0.99971891069158</v>
      </c>
    </row>
    <row r="180" customFormat="false" ht="15.75" hidden="false" customHeight="false" outlineLevel="0" collapsed="false">
      <c r="A180" s="166" t="n">
        <f aca="false">A179+1</f>
        <v>2089</v>
      </c>
      <c r="B180" s="167" t="n">
        <f aca="false">$J$4*I180</f>
        <v>276928.013863187</v>
      </c>
      <c r="D180" s="167" t="n">
        <f aca="false">B180</f>
        <v>276928.013863187</v>
      </c>
      <c r="G180" s="166" t="n">
        <f aca="false">G179+1</f>
        <v>2089</v>
      </c>
      <c r="I180" s="168" t="n">
        <f aca="false">1/((EXP(($K$106+($K$105*(G180-2008)))))+1)</f>
        <v>0.999740122249773</v>
      </c>
    </row>
    <row r="181" customFormat="false" ht="15.75" hidden="false" customHeight="false" outlineLevel="0" collapsed="false">
      <c r="A181" s="166" t="n">
        <f aca="false">A180+1</f>
        <v>2090</v>
      </c>
      <c r="B181" s="167" t="n">
        <f aca="false">$J$4*I181</f>
        <v>276933.446186784</v>
      </c>
      <c r="D181" s="167" t="n">
        <f aca="false">B181</f>
        <v>276933.446186784</v>
      </c>
      <c r="G181" s="166" t="n">
        <f aca="false">G180+1</f>
        <v>2090</v>
      </c>
      <c r="I181" s="168" t="n">
        <f aca="false">1/((EXP(($K$106+($K$105*(G181-2008)))))+1)</f>
        <v>0.999759733526297</v>
      </c>
    </row>
    <row r="182" customFormat="false" ht="15.75" hidden="false" customHeight="false" outlineLevel="0" collapsed="false">
      <c r="A182" s="166" t="n">
        <f aca="false">A181+1</f>
        <v>2091</v>
      </c>
      <c r="B182" s="167" t="n">
        <f aca="false">$J$4*I182</f>
        <v>276938.468659485</v>
      </c>
      <c r="D182" s="167" t="n">
        <f aca="false">B182</f>
        <v>276938.468659485</v>
      </c>
      <c r="G182" s="166" t="n">
        <f aca="false">G181+1</f>
        <v>2091</v>
      </c>
      <c r="I182" s="168" t="n">
        <f aca="false">1/((EXP(($K$106+($K$105*(G182-2008)))))+1)</f>
        <v>0.999777865196696</v>
      </c>
    </row>
    <row r="183" customFormat="false" ht="15.75" hidden="false" customHeight="false" outlineLevel="0" collapsed="false">
      <c r="A183" s="166" t="n">
        <f aca="false">A182+1</f>
        <v>2092</v>
      </c>
      <c r="B183" s="167" t="n">
        <f aca="false">$J$4*I183</f>
        <v>276943.112189957</v>
      </c>
      <c r="D183" s="167" t="n">
        <f aca="false">B183</f>
        <v>276943.112189957</v>
      </c>
      <c r="G183" s="166" t="n">
        <f aca="false">G182+1</f>
        <v>2092</v>
      </c>
      <c r="I183" s="168" t="n">
        <f aca="false">1/((EXP(($K$106+($K$105*(G183-2008)))))+1)</f>
        <v>0.999794628844612</v>
      </c>
    </row>
    <row r="184" customFormat="false" ht="15.75" hidden="false" customHeight="false" outlineLevel="0" collapsed="false">
      <c r="A184" s="166" t="n">
        <f aca="false">A183+1</f>
        <v>2093</v>
      </c>
      <c r="B184" s="167" t="n">
        <f aca="false">$J$4*I184</f>
        <v>276947.405357833</v>
      </c>
      <c r="D184" s="167" t="n">
        <f aca="false">B184</f>
        <v>276947.405357833</v>
      </c>
      <c r="G184" s="166" t="n">
        <f aca="false">G183+1</f>
        <v>2093</v>
      </c>
      <c r="I184" s="168" t="n">
        <f aca="false">1/((EXP(($K$106+($K$105*(G184-2008)))))+1)</f>
        <v>0.999810127645608</v>
      </c>
    </row>
    <row r="185" customFormat="false" ht="15.75" hidden="false" customHeight="false" outlineLevel="0" collapsed="false">
      <c r="A185" s="166" t="n">
        <f aca="false">A184+1</f>
        <v>2094</v>
      </c>
      <c r="B185" s="167" t="n">
        <f aca="false">$J$4*I185</f>
        <v>276951.374588925</v>
      </c>
      <c r="D185" s="167" t="n">
        <f aca="false">B185</f>
        <v>276951.374588925</v>
      </c>
      <c r="G185" s="166" t="n">
        <f aca="false">G184+1</f>
        <v>2094</v>
      </c>
      <c r="I185" s="168" t="n">
        <f aca="false">1/((EXP(($K$106+($K$105*(G185-2008)))))+1)</f>
        <v>0.999824456999728</v>
      </c>
    </row>
    <row r="186" customFormat="false" ht="15.75" hidden="false" customHeight="false" outlineLevel="0" collapsed="false">
      <c r="A186" s="166" t="n">
        <f aca="false">A185+1</f>
        <v>2095</v>
      </c>
      <c r="B186" s="167" t="n">
        <f aca="false">$J$4*I186</f>
        <v>276955.044317303</v>
      </c>
      <c r="D186" s="167" t="n">
        <f aca="false">B186</f>
        <v>276955.044317303</v>
      </c>
      <c r="G186" s="166" t="n">
        <f aca="false">G185+1</f>
        <v>2095</v>
      </c>
      <c r="I186" s="168" t="n">
        <f aca="false">1/((EXP(($K$106+($K$105*(G186-2008)))))+1)</f>
        <v>0.999837705116616</v>
      </c>
    </row>
  </sheetData>
  <mergeCells count="2">
    <mergeCell ref="A2:N2"/>
    <mergeCell ref="J102:N102"/>
  </mergeCells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3
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1.7"/>
    <col collapsed="false" customWidth="true" hidden="false" outlineLevel="0" max="3" min="3" style="7" width="12.99"/>
    <col collapsed="false" customWidth="false" hidden="false" outlineLevel="0" max="4" min="4" style="7" width="9.14"/>
    <col collapsed="false" customWidth="true" hidden="false" outlineLevel="0" max="6" min="5" style="7" width="12.42"/>
    <col collapsed="false" customWidth="false" hidden="false" outlineLevel="0" max="257" min="7" style="7" width="9.14"/>
  </cols>
  <sheetData>
    <row r="1" customFormat="false" ht="30" hidden="false" customHeight="true" outlineLevel="0" collapsed="false">
      <c r="A1" s="169" t="s">
        <v>92</v>
      </c>
      <c r="B1" s="169"/>
      <c r="C1" s="169"/>
    </row>
    <row r="2" customFormat="false" ht="30" hidden="false" customHeight="false" outlineLevel="0" collapsed="false">
      <c r="A2" s="170"/>
      <c r="B2" s="171" t="s">
        <v>93</v>
      </c>
      <c r="C2" s="172" t="s">
        <v>94</v>
      </c>
    </row>
    <row r="3" customFormat="false" ht="15.75" hidden="false" customHeight="false" outlineLevel="0" collapsed="false">
      <c r="A3" s="173" t="s">
        <v>70</v>
      </c>
      <c r="B3" s="174" t="s">
        <v>71</v>
      </c>
      <c r="C3" s="175" t="s">
        <v>71</v>
      </c>
    </row>
    <row r="4" customFormat="false" ht="15" hidden="false" customHeight="false" outlineLevel="0" collapsed="false">
      <c r="A4" s="176" t="n">
        <v>1962</v>
      </c>
      <c r="B4" s="177" t="n">
        <f aca="false">+'Sch 3'!D26</f>
        <v>2849.04547086891</v>
      </c>
      <c r="C4" s="178" t="n">
        <f aca="false">+'Sch 5'!B53</f>
        <v>42346.7692285721</v>
      </c>
    </row>
    <row r="5" customFormat="false" ht="15" hidden="false" customHeight="false" outlineLevel="0" collapsed="false">
      <c r="A5" s="176" t="n">
        <f aca="false">+A4+1</f>
        <v>1963</v>
      </c>
      <c r="B5" s="177" t="n">
        <f aca="false">+'Sch 3'!D27</f>
        <v>3358.1501579033</v>
      </c>
      <c r="C5" s="178" t="n">
        <f aca="false">+'Sch 5'!B54</f>
        <v>45239.4834478018</v>
      </c>
    </row>
    <row r="6" customFormat="false" ht="15" hidden="false" customHeight="false" outlineLevel="0" collapsed="false">
      <c r="A6" s="176" t="n">
        <f aca="false">+A5+1</f>
        <v>1964</v>
      </c>
      <c r="B6" s="177" t="n">
        <f aca="false">+'Sch 3'!D28</f>
        <v>3935.47307330795</v>
      </c>
      <c r="C6" s="178" t="n">
        <f aca="false">+'Sch 5'!B55</f>
        <v>48289.1350791215</v>
      </c>
    </row>
    <row r="7" customFormat="false" ht="15" hidden="false" customHeight="false" outlineLevel="0" collapsed="false">
      <c r="A7" s="176" t="n">
        <f aca="false">+A6+1</f>
        <v>1965</v>
      </c>
      <c r="B7" s="177" t="n">
        <f aca="false">+'Sch 3'!D29</f>
        <v>4588.04601357509</v>
      </c>
      <c r="C7" s="178" t="n">
        <f aca="false">+'Sch 5'!B56</f>
        <v>51498.6862275936</v>
      </c>
    </row>
    <row r="8" customFormat="false" ht="15" hidden="false" customHeight="false" outlineLevel="0" collapsed="false">
      <c r="A8" s="176" t="n">
        <f aca="false">+A7+1</f>
        <v>1966</v>
      </c>
      <c r="B8" s="177" t="n">
        <f aca="false">+'Sch 3'!D30</f>
        <v>5323.30085168233</v>
      </c>
      <c r="C8" s="178" t="n">
        <f aca="false">+'Sch 5'!B57</f>
        <v>54870.3822779934</v>
      </c>
    </row>
    <row r="9" customFormat="false" ht="15" hidden="false" customHeight="false" outlineLevel="0" collapsed="false">
      <c r="A9" s="176" t="n">
        <f aca="false">+A8+1</f>
        <v>1967</v>
      </c>
      <c r="B9" s="177" t="n">
        <f aca="false">+'Sch 3'!D31</f>
        <v>6149.04458229082</v>
      </c>
      <c r="C9" s="178" t="n">
        <f aca="false">+'Sch 5'!B58</f>
        <v>58405.6532720366</v>
      </c>
    </row>
    <row r="10" customFormat="false" ht="15" hidden="false" customHeight="false" outlineLevel="0" collapsed="false">
      <c r="A10" s="176" t="n">
        <f aca="false">+A9+1</f>
        <v>1968</v>
      </c>
      <c r="B10" s="177" t="n">
        <f aca="false">+'Sch 3'!D32</f>
        <v>7073.42607889531</v>
      </c>
      <c r="C10" s="178" t="n">
        <f aca="false">+'Sch 5'!B59</f>
        <v>62105.0163833802</v>
      </c>
    </row>
    <row r="11" customFormat="false" ht="15" hidden="false" customHeight="false" outlineLevel="0" collapsed="false">
      <c r="A11" s="176" t="n">
        <f aca="false">+A10+1</f>
        <v>1969</v>
      </c>
      <c r="B11" s="177" t="n">
        <f aca="false">+'Sch 3'!D33</f>
        <v>8104.89409681801</v>
      </c>
      <c r="C11" s="178" t="n">
        <f aca="false">+'Sch 5'!B60</f>
        <v>65967.9818952815</v>
      </c>
    </row>
    <row r="12" customFormat="false" ht="15" hidden="false" customHeight="false" outlineLevel="0" collapsed="false">
      <c r="A12" s="176" t="n">
        <f aca="false">+A11+1</f>
        <v>1970</v>
      </c>
      <c r="B12" s="177" t="n">
        <f aca="false">+'Sch 3'!D34</f>
        <v>9252.14617775002</v>
      </c>
      <c r="C12" s="178" t="n">
        <f aca="false">+'Sch 5'!B61</f>
        <v>69992.9653590714</v>
      </c>
    </row>
    <row r="13" customFormat="false" ht="15" hidden="false" customHeight="false" outlineLevel="0" collapsed="false">
      <c r="A13" s="176" t="n">
        <f aca="false">+A12+1</f>
        <v>1971</v>
      </c>
      <c r="B13" s="177" t="n">
        <f aca="false">+'Sch 3'!D35</f>
        <v>10524.0682563036</v>
      </c>
      <c r="C13" s="178" t="n">
        <f aca="false">+'Sch 5'!B62</f>
        <v>74177.2088239218</v>
      </c>
    </row>
    <row r="14" customFormat="false" ht="15" hidden="false" customHeight="false" outlineLevel="0" collapsed="false">
      <c r="A14" s="176" t="n">
        <f aca="false">+A13+1</f>
        <v>1972</v>
      </c>
      <c r="B14" s="177" t="n">
        <f aca="false">+'Sch 3'!D36</f>
        <v>11929.6649355422</v>
      </c>
      <c r="C14" s="178" t="n">
        <f aca="false">+'Sch 5'!B63</f>
        <v>78516.7141570379</v>
      </c>
    </row>
    <row r="15" customFormat="false" ht="15" hidden="false" customHeight="false" outlineLevel="0" collapsed="false">
      <c r="A15" s="176" t="n">
        <f aca="false">+A14+1</f>
        <v>1973</v>
      </c>
      <c r="B15" s="177" t="n">
        <f aca="false">+'Sch 3'!D37</f>
        <v>13477.9805846962</v>
      </c>
      <c r="C15" s="178" t="n">
        <f aca="false">+'Sch 5'!B64</f>
        <v>83006.1914962419</v>
      </c>
    </row>
    <row r="16" customFormat="false" ht="15" hidden="false" customHeight="false" outlineLevel="0" collapsed="false">
      <c r="A16" s="176" t="n">
        <f aca="false">+A15+1</f>
        <v>1974</v>
      </c>
      <c r="B16" s="177" t="n">
        <f aca="false">+'Sch 3'!D38</f>
        <v>15178.0116154088</v>
      </c>
      <c r="C16" s="178" t="n">
        <f aca="false">+'Sch 5'!B65</f>
        <v>87639.0257742724</v>
      </c>
    </row>
    <row r="17" customFormat="false" ht="15" hidden="false" customHeight="false" outlineLevel="0" collapsed="false">
      <c r="A17" s="176" t="n">
        <f aca="false">+A16+1</f>
        <v>1975</v>
      </c>
      <c r="B17" s="177" t="n">
        <f aca="false">+'Sch 3'!D39</f>
        <v>17038.6105092287</v>
      </c>
      <c r="C17" s="178" t="n">
        <f aca="false">+'Sch 5'!B66</f>
        <v>92407.2640108588</v>
      </c>
    </row>
    <row r="18" customFormat="false" ht="15" hidden="false" customHeight="false" outlineLevel="0" collapsed="false">
      <c r="A18" s="176" t="n">
        <f aca="false">+A17+1</f>
        <v>1976</v>
      </c>
      <c r="B18" s="177" t="n">
        <f aca="false">+'Sch 3'!D40</f>
        <v>19068.382394203</v>
      </c>
      <c r="C18" s="178" t="n">
        <f aca="false">+'Sch 5'!B67</f>
        <v>97301.6256762299</v>
      </c>
    </row>
    <row r="19" customFormat="false" ht="15" hidden="false" customHeight="false" outlineLevel="0" collapsed="false">
      <c r="A19" s="176" t="n">
        <f aca="false">+A18+1</f>
        <v>1977</v>
      </c>
      <c r="B19" s="177" t="n">
        <f aca="false">+'Sch 3'!D41</f>
        <v>21275.5751971576</v>
      </c>
      <c r="C19" s="178" t="n">
        <f aca="false">+'Sch 5'!B68</f>
        <v>102311.537888223</v>
      </c>
    </row>
    <row r="20" customFormat="false" ht="15" hidden="false" customHeight="false" outlineLevel="0" collapsed="false">
      <c r="A20" s="176" t="n">
        <f aca="false">+A19+1</f>
        <v>1978</v>
      </c>
      <c r="B20" s="177" t="n">
        <f aca="false">+'Sch 3'!D42</f>
        <v>23667.9646247503</v>
      </c>
      <c r="C20" s="178" t="n">
        <f aca="false">+'Sch 5'!B69</f>
        <v>107425.19652465</v>
      </c>
    </row>
    <row r="21" customFormat="false" ht="15" hidden="false" customHeight="false" outlineLevel="0" collapsed="false">
      <c r="A21" s="176" t="n">
        <f aca="false">+A20+1</f>
        <v>1979</v>
      </c>
      <c r="B21" s="177" t="n">
        <f aca="false">+'Sch 3'!D43</f>
        <v>26252.735444367</v>
      </c>
      <c r="C21" s="178" t="n">
        <f aca="false">+'Sch 5'!B70</f>
        <v>112629.65353392</v>
      </c>
    </row>
    <row r="22" customFormat="false" ht="15" hidden="false" customHeight="false" outlineLevel="0" collapsed="false">
      <c r="A22" s="176" t="n">
        <f aca="false">+A21+1</f>
        <v>1980</v>
      </c>
      <c r="B22" s="177" t="n">
        <f aca="false">+'Sch 3'!D44</f>
        <v>29036.3607387619</v>
      </c>
      <c r="C22" s="178" t="n">
        <f aca="false">+'Sch 5'!B71</f>
        <v>117910.929841708</v>
      </c>
    </row>
    <row r="23" customFormat="false" ht="15" hidden="false" customHeight="false" outlineLevel="0" collapsed="false">
      <c r="A23" s="176" t="n">
        <f aca="false">+A22+1</f>
        <v>1981</v>
      </c>
      <c r="B23" s="177" t="n">
        <f aca="false">+'Sch 3'!D45</f>
        <v>32024.480989265</v>
      </c>
      <c r="C23" s="178" t="n">
        <f aca="false">+'Sch 5'!B72</f>
        <v>123254.152320727</v>
      </c>
    </row>
    <row r="24" customFormat="false" ht="15" hidden="false" customHeight="false" outlineLevel="0" collapsed="false">
      <c r="A24" s="176" t="n">
        <f aca="false">+A23+1</f>
        <v>1982</v>
      </c>
      <c r="B24" s="177" t="n">
        <f aca="false">+'Sch 3'!D46</f>
        <v>35221.7849947259</v>
      </c>
      <c r="C24" s="178" t="n">
        <f aca="false">+'Sch 5'!B73</f>
        <v>128643.712362763</v>
      </c>
    </row>
    <row r="25" customFormat="false" ht="15" hidden="false" customHeight="false" outlineLevel="0" collapsed="false">
      <c r="A25" s="176" t="n">
        <f aca="false">+A24+1</f>
        <v>1983</v>
      </c>
      <c r="B25" s="177" t="n">
        <f aca="false">+'Sch 3'!D47</f>
        <v>38631.8947507585</v>
      </c>
      <c r="C25" s="178" t="n">
        <f aca="false">+'Sch 5'!B74</f>
        <v>134063.442719315</v>
      </c>
    </row>
    <row r="26" customFormat="false" ht="15" hidden="false" customHeight="false" outlineLevel="0" collapsed="false">
      <c r="A26" s="176" t="n">
        <f aca="false">+A25+1</f>
        <v>1984</v>
      </c>
      <c r="B26" s="177" t="n">
        <f aca="false">+'Sch 3'!D48</f>
        <v>42257.2564904887</v>
      </c>
      <c r="C26" s="178" t="n">
        <f aca="false">+'Sch 5'!B75</f>
        <v>139496.808511812</v>
      </c>
    </row>
    <row r="27" customFormat="false" ht="15" hidden="false" customHeight="false" outlineLevel="0" collapsed="false">
      <c r="A27" s="176" t="n">
        <f aca="false">+A26+1</f>
        <v>1985</v>
      </c>
      <c r="B27" s="177" t="n">
        <f aca="false">+'Sch 3'!D49</f>
        <v>46099.04011886</v>
      </c>
      <c r="C27" s="178" t="n">
        <f aca="false">+'Sch 5'!B76</f>
        <v>144927.10770251</v>
      </c>
    </row>
    <row r="28" customFormat="false" ht="15" hidden="false" customHeight="false" outlineLevel="0" collapsed="false">
      <c r="A28" s="176" t="n">
        <f aca="false">+A27+1</f>
        <v>1986</v>
      </c>
      <c r="B28" s="177" t="n">
        <f aca="false">+'Sch 3'!D50</f>
        <v>50157.0492535959</v>
      </c>
      <c r="C28" s="178" t="n">
        <f aca="false">+'Sch 5'!B77</f>
        <v>150337.675902431</v>
      </c>
    </row>
    <row r="29" customFormat="false" ht="15" hidden="false" customHeight="false" outlineLevel="0" collapsed="false">
      <c r="A29" s="176" t="n">
        <f aca="false">+A28+1</f>
        <v>1987</v>
      </c>
      <c r="B29" s="177" t="n">
        <f aca="false">+'Sch 3'!D51</f>
        <v>54429.6440143512</v>
      </c>
      <c r="C29" s="178" t="n">
        <f aca="false">+'Sch 5'!B78</f>
        <v>155712.090200553</v>
      </c>
    </row>
    <row r="30" customFormat="false" ht="15" hidden="false" customHeight="false" outlineLevel="0" collapsed="false">
      <c r="A30" s="176" t="n">
        <f aca="false">+A29+1</f>
        <v>1988</v>
      </c>
      <c r="B30" s="177" t="n">
        <f aca="false">+'Sch 3'!D52</f>
        <v>58913.6785759951</v>
      </c>
      <c r="C30" s="178" t="n">
        <f aca="false">+'Sch 5'!B79</f>
        <v>161034.366741979</v>
      </c>
    </row>
    <row r="31" customFormat="false" ht="15" hidden="false" customHeight="false" outlineLevel="0" collapsed="false">
      <c r="A31" s="176" t="n">
        <f aca="false">+A30+1</f>
        <v>1989</v>
      </c>
      <c r="B31" s="177" t="n">
        <f aca="false">+'Sch 3'!D53</f>
        <v>63604.4553224504</v>
      </c>
      <c r="C31" s="178" t="n">
        <f aca="false">+'Sch 5'!B80</f>
        <v>166289.147058851</v>
      </c>
    </row>
    <row r="32" customFormat="false" ht="15" hidden="false" customHeight="false" outlineLevel="0" collapsed="false">
      <c r="A32" s="176" t="n">
        <f aca="false">+A31+1</f>
        <v>1990</v>
      </c>
      <c r="B32" s="177" t="n">
        <f aca="false">+'Sch 3'!D54</f>
        <v>68495.6972057888</v>
      </c>
      <c r="C32" s="178" t="n">
        <f aca="false">+'Sch 5'!B81</f>
        <v>171461.86864806</v>
      </c>
    </row>
    <row r="33" customFormat="false" ht="15" hidden="false" customHeight="false" outlineLevel="0" collapsed="false">
      <c r="A33" s="176" t="n">
        <f aca="false">+A32+1</f>
        <v>1991</v>
      </c>
      <c r="B33" s="177" t="n">
        <f aca="false">+'Sch 3'!D55</f>
        <v>73579.5396347046</v>
      </c>
      <c r="C33" s="178" t="n">
        <f aca="false">+'Sch 5'!B82</f>
        <v>176538.915961818</v>
      </c>
    </row>
    <row r="34" customFormat="false" ht="15" hidden="false" customHeight="false" outlineLevel="0" collapsed="false">
      <c r="A34" s="176" t="n">
        <f aca="false">+A33+1</f>
        <v>1992</v>
      </c>
      <c r="B34" s="177" t="n">
        <f aca="false">+'Sch 3'!D56</f>
        <v>78846.5428920281</v>
      </c>
      <c r="C34" s="178" t="n">
        <f aca="false">+'Sch 5'!B83</f>
        <v>181507.748787838</v>
      </c>
    </row>
    <row r="35" customFormat="false" ht="15" hidden="false" customHeight="false" outlineLevel="0" collapsed="false">
      <c r="A35" s="176" t="n">
        <f aca="false">+A34+1</f>
        <v>1993</v>
      </c>
      <c r="B35" s="177" t="n">
        <f aca="false">+'Sch 3'!D57</f>
        <v>84285.7257191172</v>
      </c>
      <c r="C35" s="178" t="n">
        <f aca="false">+'Sch 5'!B84</f>
        <v>186357.005895087</v>
      </c>
    </row>
    <row r="36" customFormat="false" ht="15" hidden="false" customHeight="false" outlineLevel="0" collapsed="false">
      <c r="A36" s="176" t="n">
        <f aca="false">+A35+1</f>
        <v>1994</v>
      </c>
      <c r="B36" s="177" t="n">
        <f aca="false">+'Sch 3'!D58</f>
        <v>89884.6203136627</v>
      </c>
      <c r="C36" s="178" t="n">
        <f aca="false">+'Sch 5'!B85</f>
        <v>191076.582755918</v>
      </c>
    </row>
    <row r="37" customFormat="false" ht="15" hidden="false" customHeight="false" outlineLevel="0" collapsed="false">
      <c r="A37" s="176" t="n">
        <f aca="false">+A36+1</f>
        <v>1995</v>
      </c>
      <c r="B37" s="177" t="n">
        <f aca="false">+'Sch 3'!D59</f>
        <v>95629.3485757804</v>
      </c>
      <c r="C37" s="178" t="n">
        <f aca="false">+'Sch 5'!B86</f>
        <v>195657.683074736</v>
      </c>
    </row>
    <row r="38" customFormat="false" ht="15" hidden="false" customHeight="false" outlineLevel="0" collapsed="false">
      <c r="A38" s="176" t="n">
        <f aca="false">+A37+1</f>
        <v>1996</v>
      </c>
      <c r="B38" s="177" t="n">
        <f aca="false">+'Sch 3'!D60</f>
        <v>101504.719015248</v>
      </c>
      <c r="C38" s="178" t="n">
        <f aca="false">+'Sch 5'!B87</f>
        <v>200092.844711124</v>
      </c>
    </row>
    <row r="39" customFormat="false" ht="15" hidden="false" customHeight="false" outlineLevel="0" collapsed="false">
      <c r="A39" s="176" t="n">
        <f aca="false">+A38+1</f>
        <v>1997</v>
      </c>
      <c r="B39" s="177" t="n">
        <f aca="false">+'Sch 3'!D61</f>
        <v>107494.343311082</v>
      </c>
      <c r="C39" s="178" t="n">
        <f aca="false">+'Sch 5'!B88</f>
        <v>204375.94134374</v>
      </c>
    </row>
    <row r="40" customFormat="false" ht="15" hidden="false" customHeight="false" outlineLevel="0" collapsed="false">
      <c r="A40" s="176" t="n">
        <f aca="false">+A39+1</f>
        <v>1998</v>
      </c>
      <c r="B40" s="177" t="n">
        <f aca="false">+'Sch 3'!D62</f>
        <v>113580.771104343</v>
      </c>
      <c r="C40" s="178" t="n">
        <f aca="false">+'Sch 5'!B89</f>
        <v>208502.161852728</v>
      </c>
    </row>
    <row r="41" customFormat="false" ht="15" hidden="false" customHeight="false" outlineLevel="0" collapsed="false">
      <c r="A41" s="176" t="n">
        <f aca="false">+A40+1</f>
        <v>1999</v>
      </c>
      <c r="B41" s="177" t="n">
        <f aca="false">+'Sch 3'!D63</f>
        <v>119745.641217047</v>
      </c>
      <c r="C41" s="178" t="n">
        <f aca="false">+'Sch 5'!B90</f>
        <v>212467.96988574</v>
      </c>
    </row>
    <row r="42" customFormat="false" ht="15" hidden="false" customHeight="false" outlineLevel="0" collapsed="false">
      <c r="A42" s="176" t="n">
        <f aca="false">+A41+1</f>
        <v>2000</v>
      </c>
      <c r="B42" s="177" t="n">
        <f aca="false">+'Sch 3'!D64</f>
        <v>125969.847135007</v>
      </c>
      <c r="C42" s="178" t="n">
        <f aca="false">+'Sch 5'!B91</f>
        <v>216271.046409909</v>
      </c>
    </row>
    <row r="43" customFormat="false" ht="15" hidden="false" customHeight="false" outlineLevel="0" collapsed="false">
      <c r="A43" s="176" t="n">
        <f aca="false">+A42+1</f>
        <v>2001</v>
      </c>
      <c r="B43" s="177" t="n">
        <f aca="false">+'Sch 3'!D65</f>
        <v>132233.714280101</v>
      </c>
      <c r="C43" s="178" t="n">
        <f aca="false">+'Sch 5'!B92</f>
        <v>219910.218242396</v>
      </c>
    </row>
    <row r="44" customFormat="false" ht="15" hidden="false" customHeight="false" outlineLevel="0" collapsed="false">
      <c r="A44" s="176" t="n">
        <f aca="false">+A43+1</f>
        <v>2002</v>
      </c>
      <c r="B44" s="177" t="n">
        <f aca="false">+'Sch 3'!D66</f>
        <v>138517.1863367</v>
      </c>
      <c r="C44" s="178" t="n">
        <f aca="false">+'Sch 5'!B93</f>
        <v>223385.375606717</v>
      </c>
    </row>
    <row r="45" customFormat="false" ht="15" hidden="false" customHeight="false" outlineLevel="0" collapsed="false">
      <c r="A45" s="176" t="n">
        <f aca="false">+A44+1</f>
        <v>2003</v>
      </c>
      <c r="B45" s="177" t="n">
        <f aca="false">+'Sch 3'!D67</f>
        <v>144800.017695189</v>
      </c>
      <c r="C45" s="178" t="n">
        <f aca="false">+'Sch 5'!B94</f>
        <v>226697.381697926</v>
      </c>
    </row>
    <row r="46" customFormat="false" ht="15" hidden="false" customHeight="false" outlineLevel="0" collapsed="false">
      <c r="A46" s="176" t="n">
        <f aca="false">+A45+1</f>
        <v>2004</v>
      </c>
      <c r="B46" s="177" t="n">
        <f aca="false">+'Sch 3'!D68</f>
        <v>151061.968938398</v>
      </c>
      <c r="C46" s="178" t="n">
        <f aca="false">+'Sch 5'!B95</f>
        <v>229847.977077769</v>
      </c>
    </row>
    <row r="47" customFormat="false" ht="15" hidden="false" customHeight="false" outlineLevel="0" collapsed="false">
      <c r="A47" s="176" t="n">
        <f aca="false">+A46+1</f>
        <v>2005</v>
      </c>
      <c r="B47" s="177" t="n">
        <f aca="false">+'Sch 3'!D69</f>
        <v>157283.002228405</v>
      </c>
      <c r="C47" s="178" t="n">
        <f aca="false">+'Sch 5'!B96</f>
        <v>232839.681483608</v>
      </c>
    </row>
    <row r="48" customFormat="false" ht="15" hidden="false" customHeight="false" outlineLevel="0" collapsed="false">
      <c r="A48" s="176" t="n">
        <f aca="false">+A47+1</f>
        <v>2006</v>
      </c>
      <c r="B48" s="177" t="n">
        <f aca="false">+'Sch 3'!D70</f>
        <v>163443.47345336</v>
      </c>
      <c r="C48" s="178" t="n">
        <f aca="false">+'Sch 5'!B97</f>
        <v>235675.695344855</v>
      </c>
    </row>
    <row r="49" customFormat="false" ht="15" hidden="false" customHeight="false" outlineLevel="0" collapsed="false">
      <c r="A49" s="176" t="n">
        <f aca="false">+A48+1</f>
        <v>2007</v>
      </c>
      <c r="B49" s="177" t="n">
        <f aca="false">+'Sch 3'!D71</f>
        <v>169524.318066832</v>
      </c>
      <c r="C49" s="178" t="n">
        <f aca="false">+'Sch 5'!B98</f>
        <v>238359.802978998</v>
      </c>
    </row>
    <row r="50" customFormat="false" ht="15" hidden="false" customHeight="false" outlineLevel="0" collapsed="false">
      <c r="A50" s="176" t="n">
        <f aca="false">+A49+1</f>
        <v>2008</v>
      </c>
      <c r="B50" s="177" t="n">
        <f aca="false">+'Sch 3'!D72</f>
        <v>175507.227693517</v>
      </c>
      <c r="C50" s="178" t="n">
        <f aca="false">+'Sch 5'!B99</f>
        <v>240896.279104834</v>
      </c>
    </row>
    <row r="51" customFormat="false" ht="15" hidden="false" customHeight="false" outlineLevel="0" collapsed="false">
      <c r="A51" s="176" t="n">
        <f aca="false">+A50+1</f>
        <v>2009</v>
      </c>
      <c r="B51" s="177" t="n">
        <f aca="false">+'Sch 3'!D73</f>
        <v>181374.814780808</v>
      </c>
      <c r="C51" s="178" t="n">
        <f aca="false">+'Sch 5'!B100</f>
        <v>243289.799979022</v>
      </c>
    </row>
    <row r="52" customFormat="false" ht="15" hidden="false" customHeight="false" outlineLevel="0" collapsed="false">
      <c r="A52" s="176" t="n">
        <f aca="false">+A51+1</f>
        <v>2010</v>
      </c>
      <c r="B52" s="177" t="n">
        <f aca="false">+'Sch 3'!D74</f>
        <v>187110.762840065</v>
      </c>
      <c r="C52" s="178" t="n">
        <f aca="false">+'Sch 5'!B101</f>
        <v>245545.360145986</v>
      </c>
      <c r="E52" s="179"/>
      <c r="F52" s="180"/>
    </row>
    <row r="53" customFormat="false" ht="15" hidden="false" customHeight="false" outlineLevel="0" collapsed="false">
      <c r="A53" s="176" t="n">
        <f aca="false">+A52+1</f>
        <v>2011</v>
      </c>
      <c r="B53" s="177" t="n">
        <f aca="false">+'Sch 3'!D75</f>
        <v>192699.960136647</v>
      </c>
      <c r="C53" s="178" t="n">
        <f aca="false">+'Sch 5'!B102</f>
        <v>247668.195499862</v>
      </c>
      <c r="E53" s="179"/>
      <c r="F53" s="180"/>
    </row>
    <row r="54" customFormat="false" ht="15" hidden="false" customHeight="false" outlineLevel="0" collapsed="false">
      <c r="A54" s="176" t="n">
        <f aca="false">+A53+1</f>
        <v>2012</v>
      </c>
      <c r="B54" s="177" t="n">
        <f aca="false">+'Sch 3'!D76</f>
        <v>198128.615045258</v>
      </c>
      <c r="C54" s="178" t="n">
        <f aca="false">+'Sch 5'!B103</f>
        <v>249663.713096616</v>
      </c>
      <c r="E54" s="179"/>
      <c r="F54" s="180"/>
    </row>
    <row r="55" customFormat="false" ht="15" hidden="false" customHeight="false" outlineLevel="0" collapsed="false">
      <c r="A55" s="176" t="n">
        <f aca="false">+A54+1</f>
        <v>2013</v>
      </c>
      <c r="B55" s="177" t="n">
        <f aca="false">+'Sch 3'!D77</f>
        <v>203384.351676872</v>
      </c>
      <c r="C55" s="178" t="n">
        <f aca="false">+'Sch 5'!B104</f>
        <v>251537.427928258</v>
      </c>
      <c r="E55" s="179"/>
      <c r="F55" s="180"/>
    </row>
    <row r="56" customFormat="false" ht="15" hidden="false" customHeight="false" outlineLevel="0" collapsed="false">
      <c r="A56" s="176" t="n">
        <f aca="false">+A55+1</f>
        <v>2014</v>
      </c>
      <c r="B56" s="177" t="n">
        <f aca="false">+'Sch 3'!D78</f>
        <v>208456.284794867</v>
      </c>
      <c r="C56" s="178" t="n">
        <f aca="false">+'Sch 5'!B105</f>
        <v>253294.90668043</v>
      </c>
      <c r="E56" s="179"/>
      <c r="F56" s="180"/>
    </row>
    <row r="57" customFormat="false" ht="15" hidden="false" customHeight="false" outlineLevel="0" collapsed="false">
      <c r="A57" s="176" t="n">
        <f aca="false">+A56+1</f>
        <v>2015</v>
      </c>
      <c r="B57" s="177" t="n">
        <f aca="false">+'Sch 3'!D79</f>
        <v>213335.073459998</v>
      </c>
      <c r="C57" s="178" t="n">
        <f aca="false">+'Sch 5'!B106</f>
        <v>254941.718338927</v>
      </c>
      <c r="E57" s="179"/>
      <c r="F57" s="180"/>
    </row>
    <row r="58" customFormat="false" ht="15" hidden="false" customHeight="false" outlineLevel="0" collapsed="false">
      <c r="A58" s="176" t="n">
        <f aca="false">+A57+1</f>
        <v>2016</v>
      </c>
      <c r="B58" s="177" t="n">
        <f aca="false">+'Sch 3'!D80</f>
        <v>218012.953265516</v>
      </c>
      <c r="C58" s="178" t="n">
        <f aca="false">+'Sch 5'!B107</f>
        <v>256483.391388155</v>
      </c>
      <c r="E58" s="179"/>
      <c r="F58" s="180"/>
    </row>
    <row r="59" customFormat="false" ht="15" hidden="false" customHeight="false" outlineLevel="0" collapsed="false">
      <c r="A59" s="176" t="n">
        <f aca="false">+A58+1</f>
        <v>2017</v>
      </c>
      <c r="B59" s="177" t="n">
        <f aca="false">+'Sch 3'!D81</f>
        <v>222483.747434398</v>
      </c>
      <c r="C59" s="178" t="n">
        <f aca="false">+'Sch 5'!B108</f>
        <v>257925.377252159</v>
      </c>
      <c r="E59" s="179"/>
      <c r="F59" s="180"/>
    </row>
    <row r="60" customFormat="false" ht="15" hidden="false" customHeight="false" outlineLevel="0" collapsed="false">
      <c r="A60" s="176" t="n">
        <f aca="false">+A59+1</f>
        <v>2018</v>
      </c>
      <c r="B60" s="177" t="n">
        <f aca="false">+'Sch 3'!D82</f>
        <v>226742.857440362</v>
      </c>
      <c r="C60" s="178" t="n">
        <f aca="false">+'Sch 5'!B109</f>
        <v>259273.019563449</v>
      </c>
      <c r="E60" s="179"/>
      <c r="F60" s="180"/>
    </row>
    <row r="61" customFormat="false" ht="15" hidden="false" customHeight="false" outlineLevel="0" collapsed="false">
      <c r="A61" s="176" t="n">
        <f aca="false">+A60+1</f>
        <v>2019</v>
      </c>
      <c r="B61" s="177" t="n">
        <f aca="false">+'Sch 3'!D83</f>
        <v>230787.234174016</v>
      </c>
      <c r="C61" s="178" t="n">
        <f aca="false">+'Sch 5'!B110</f>
        <v>260531.528802642</v>
      </c>
      <c r="E61" s="179"/>
      <c r="F61" s="180"/>
    </row>
    <row r="62" customFormat="false" ht="15" hidden="false" customHeight="false" outlineLevel="0" collapsed="false">
      <c r="A62" s="176" t="n">
        <f aca="false">+A61+1</f>
        <v>2020</v>
      </c>
      <c r="B62" s="177" t="n">
        <f aca="false">+'Sch 3'!D84</f>
        <v>234615.330997351</v>
      </c>
      <c r="C62" s="178" t="n">
        <f aca="false">+'Sch 5'!B111</f>
        <v>261705.96182933</v>
      </c>
      <c r="E62" s="179"/>
      <c r="F62" s="180"/>
    </row>
    <row r="63" customFormat="false" ht="15" hidden="false" customHeight="false" outlineLevel="0" collapsed="false">
      <c r="A63" s="176" t="n">
        <f aca="false">+A62+1</f>
        <v>2021</v>
      </c>
      <c r="B63" s="177" t="n">
        <f aca="false">+'Sch 3'!D85</f>
        <v>238227.04030741</v>
      </c>
      <c r="C63" s="178" t="n">
        <f aca="false">+'Sch 5'!B112</f>
        <v>262801.205818035</v>
      </c>
      <c r="E63" s="179"/>
      <c r="F63" s="180"/>
    </row>
    <row r="64" customFormat="false" ht="15" hidden="false" customHeight="false" outlineLevel="0" collapsed="false">
      <c r="A64" s="176" t="n">
        <f aca="false">+A63+1</f>
        <v>2022</v>
      </c>
      <c r="B64" s="177" t="n">
        <f aca="false">+'Sch 3'!D86</f>
        <v>241623.615458484</v>
      </c>
      <c r="C64" s="178" t="n">
        <f aca="false">+'Sch 5'!B113</f>
        <v>263821.966119229</v>
      </c>
      <c r="E64" s="179"/>
      <c r="F64" s="180"/>
    </row>
    <row r="65" customFormat="false" ht="15" hidden="false" customHeight="false" outlineLevel="0" collapsed="false">
      <c r="A65" s="176" t="n">
        <f aca="false">+A64+1</f>
        <v>2023</v>
      </c>
      <c r="B65" s="177" t="n">
        <f aca="false">+'Sch 3'!D87</f>
        <v>244807.580068319</v>
      </c>
      <c r="C65" s="178" t="n">
        <f aca="false">+'Sch 5'!B114</f>
        <v>264772.757581428</v>
      </c>
      <c r="E65" s="179"/>
      <c r="F65" s="180"/>
    </row>
    <row r="66" customFormat="false" ht="15" hidden="false" customHeight="false" outlineLevel="0" collapsed="false">
      <c r="A66" s="176" t="n">
        <f aca="false">+A65+1</f>
        <v>2024</v>
      </c>
      <c r="B66" s="177" t="n">
        <f aca="false">+'Sch 3'!D88</f>
        <v>247782.626855964</v>
      </c>
      <c r="C66" s="178" t="n">
        <f aca="false">+'Sch 5'!B115</f>
        <v>265657.898893513</v>
      </c>
      <c r="E66" s="179"/>
      <c r="F66" s="180"/>
    </row>
    <row r="67" customFormat="false" ht="15" hidden="false" customHeight="false" outlineLevel="0" collapsed="false">
      <c r="A67" s="176" t="n">
        <f aca="false">+A66+1</f>
        <v>2025</v>
      </c>
      <c r="B67" s="177" t="n">
        <f aca="false">+'Sch 3'!D89</f>
        <v>250553.508227122</v>
      </c>
      <c r="C67" s="178" t="n">
        <f aca="false">+'Sch 5'!B116</f>
        <v>266481.509534605</v>
      </c>
      <c r="E67" s="179"/>
      <c r="F67" s="180"/>
    </row>
    <row r="68" customFormat="false" ht="15" hidden="false" customHeight="false" outlineLevel="0" collapsed="false">
      <c r="A68" s="176" t="n">
        <f aca="false">+A67+1</f>
        <v>2026</v>
      </c>
      <c r="B68" s="177" t="n">
        <f aca="false">+'Sch 3'!D90</f>
        <v>253125.920838522</v>
      </c>
      <c r="C68" s="178" t="n">
        <f aca="false">+'Sch 5'!B117</f>
        <v>267247.508950154</v>
      </c>
      <c r="E68" s="179"/>
      <c r="F68" s="180"/>
    </row>
    <row r="69" customFormat="false" ht="15" hidden="false" customHeight="false" outlineLevel="0" collapsed="false">
      <c r="A69" s="176" t="n">
        <f aca="false">+A68+1</f>
        <v>2027</v>
      </c>
      <c r="B69" s="177" t="n">
        <f aca="false">+'Sch 3'!D91</f>
        <v>255506.386338982</v>
      </c>
      <c r="C69" s="178" t="n">
        <f aca="false">+'Sch 5'!B118</f>
        <v>267959.61760583</v>
      </c>
      <c r="E69" s="179"/>
      <c r="F69" s="180"/>
    </row>
    <row r="70" customFormat="false" ht="15" hidden="false" customHeight="false" outlineLevel="0" collapsed="false">
      <c r="A70" s="176" t="n">
        <f aca="false">+A69+1</f>
        <v>2028</v>
      </c>
      <c r="B70" s="177" t="n">
        <f aca="false">+'Sch 3'!D92</f>
        <v>257702.130405473</v>
      </c>
      <c r="C70" s="178" t="n">
        <f aca="false">+'Sch 5'!B119</f>
        <v>268621.359604232</v>
      </c>
      <c r="E70" s="179"/>
      <c r="F70" s="180"/>
    </row>
    <row r="71" customFormat="false" ht="15" hidden="false" customHeight="false" outlineLevel="0" collapsed="false">
      <c r="A71" s="176" t="n">
        <f aca="false">+A70+1</f>
        <v>2029</v>
      </c>
      <c r="B71" s="177" t="n">
        <f aca="false">+'Sch 3'!D93</f>
        <v>259720.962072671</v>
      </c>
      <c r="C71" s="178" t="n">
        <f aca="false">+'Sch 5'!B120</f>
        <v>269236.066582334</v>
      </c>
      <c r="E71" s="179"/>
      <c r="F71" s="180"/>
    </row>
    <row r="72" customFormat="false" ht="15" hidden="false" customHeight="false" outlineLevel="0" collapsed="false">
      <c r="A72" s="176" t="n">
        <f aca="false">+A71+1</f>
        <v>2030</v>
      </c>
      <c r="B72" s="177" t="n">
        <f aca="false">+'Sch 3'!D94</f>
        <v>261571.155200189</v>
      </c>
      <c r="C72" s="178" t="n">
        <f aca="false">+'Sch 5'!B121</f>
        <v>269806.882639332</v>
      </c>
      <c r="E72" s="179"/>
      <c r="F72" s="180"/>
    </row>
    <row r="73" customFormat="false" ht="15" hidden="false" customHeight="false" outlineLevel="0" collapsed="false">
      <c r="A73" s="176" t="n">
        <f aca="false">+A72+1</f>
        <v>2031</v>
      </c>
      <c r="B73" s="177" t="n">
        <f aca="false">+'Sch 3'!D95</f>
        <v>263261.33373912</v>
      </c>
      <c r="C73" s="178" t="n">
        <f aca="false">+'Sch 5'!B122</f>
        <v>270336.770074681</v>
      </c>
      <c r="E73" s="179"/>
      <c r="F73" s="180"/>
    </row>
    <row r="74" customFormat="false" ht="15" hidden="false" customHeight="false" outlineLevel="0" collapsed="false">
      <c r="A74" s="176" t="n">
        <f aca="false">+A73+1</f>
        <v>2032</v>
      </c>
      <c r="B74" s="177" t="n">
        <f aca="false">+'Sch 3'!D96</f>
        <v>264800.362255593</v>
      </c>
      <c r="C74" s="178" t="n">
        <f aca="false">+'Sch 5'!B123</f>
        <v>270828.515744179</v>
      </c>
      <c r="E74" s="179"/>
      <c r="F74" s="180"/>
    </row>
    <row r="75" customFormat="false" ht="15" hidden="false" customHeight="false" outlineLevel="0" collapsed="false">
      <c r="A75" s="176" t="n">
        <f aca="false">+A74+1</f>
        <v>2033</v>
      </c>
      <c r="B75" s="177" t="n">
        <f aca="false">+'Sch 3'!D97</f>
        <v>266197.242950266</v>
      </c>
      <c r="C75" s="178" t="n">
        <f aca="false">+'Sch 5'!B124</f>
        <v>271284.737867938</v>
      </c>
      <c r="E75" s="179"/>
      <c r="F75" s="180"/>
    </row>
    <row r="76" customFormat="false" ht="15" hidden="false" customHeight="false" outlineLevel="0" collapsed="false">
      <c r="A76" s="176" t="n">
        <f aca="false">+A75+1</f>
        <v>2034</v>
      </c>
      <c r="B76" s="177" t="n">
        <f aca="false">+'Sch 3'!D98</f>
        <v>267461.020185922</v>
      </c>
      <c r="C76" s="178" t="n">
        <f aca="false">+'Sch 5'!B125</f>
        <v>271707.893147714</v>
      </c>
      <c r="E76" s="179"/>
      <c r="F76" s="180"/>
    </row>
    <row r="77" customFormat="false" ht="15" hidden="false" customHeight="false" outlineLevel="0" collapsed="false">
      <c r="A77" s="176" t="n">
        <f aca="false">+A76+1</f>
        <v>2035</v>
      </c>
      <c r="B77" s="177" t="n">
        <f aca="false">+'Sch 3'!D99</f>
        <v>268600.693306593</v>
      </c>
      <c r="C77" s="178" t="n">
        <f aca="false">+'Sch 5'!B126</f>
        <v>272100.284072485</v>
      </c>
      <c r="E77" s="179"/>
      <c r="F77" s="180"/>
    </row>
    <row r="78" customFormat="false" ht="15" hidden="false" customHeight="false" outlineLevel="0" collapsed="false">
      <c r="A78" s="176" t="n">
        <f aca="false">+A77+1</f>
        <v>2036</v>
      </c>
      <c r="B78" s="177" t="n">
        <f aca="false">+'Sch 3'!D100</f>
        <v>269625.138306981</v>
      </c>
      <c r="C78" s="178" t="n">
        <f aca="false">+'Sch 5'!B127</f>
        <v>272464.066310324</v>
      </c>
      <c r="E78" s="179"/>
      <c r="F78" s="180"/>
    </row>
    <row r="79" customFormat="false" ht="15" hidden="false" customHeight="false" outlineLevel="0" collapsed="false">
      <c r="A79" s="176" t="n">
        <f aca="false">+A78+1</f>
        <v>2037</v>
      </c>
      <c r="B79" s="177" t="n">
        <f aca="false">+'Sch 3'!D101</f>
        <v>270543.038695211</v>
      </c>
      <c r="C79" s="178" t="n">
        <f aca="false">+'Sch 5'!B128</f>
        <v>272801.256101665</v>
      </c>
      <c r="E79" s="179"/>
      <c r="F79" s="180"/>
    </row>
    <row r="80" customFormat="false" ht="15" hidden="false" customHeight="false" outlineLevel="0" collapsed="false">
      <c r="A80" s="176" t="n">
        <f aca="false">+A79+1</f>
        <v>2038</v>
      </c>
      <c r="B80" s="177" t="n">
        <f aca="false">+'Sch 3'!D102</f>
        <v>271362.825689853</v>
      </c>
      <c r="C80" s="178" t="n">
        <f aca="false">+'Sch 5'!B129</f>
        <v>273113.73758408</v>
      </c>
      <c r="E80" s="179"/>
      <c r="F80" s="180"/>
    </row>
    <row r="81" customFormat="false" ht="15" hidden="false" customHeight="false" outlineLevel="0" collapsed="false">
      <c r="A81" s="176" t="n">
        <f aca="false">+A80+1</f>
        <v>2039</v>
      </c>
      <c r="B81" s="177" t="n">
        <f aca="false">+'Sch 3'!D103</f>
        <v>272092.627707022</v>
      </c>
      <c r="C81" s="178" t="n">
        <f aca="false">+'Sch 5'!B130</f>
        <v>273403.269991856</v>
      </c>
      <c r="E81" s="179"/>
      <c r="F81" s="180"/>
    </row>
    <row r="82" customFormat="false" ht="15" hidden="false" customHeight="false" outlineLevel="0" collapsed="false">
      <c r="A82" s="176" t="n">
        <f aca="false">+A81+1</f>
        <v>2040</v>
      </c>
      <c r="B82" s="177" t="n">
        <f aca="false">+'Sch 3'!D104</f>
        <v>272740.228928221</v>
      </c>
      <c r="C82" s="178" t="n">
        <f aca="false">+'Sch 5'!B131</f>
        <v>273671.494685137</v>
      </c>
      <c r="E82" s="179"/>
      <c r="F82" s="180"/>
    </row>
    <row r="83" customFormat="false" ht="15" hidden="false" customHeight="false" outlineLevel="0" collapsed="false">
      <c r="A83" s="176" t="n">
        <f aca="false">+A82+1</f>
        <v>2041</v>
      </c>
      <c r="B83" s="177" t="n">
        <f aca="false">+'Sch 3'!D105</f>
        <v>273313.03659625</v>
      </c>
      <c r="C83" s="178" t="n">
        <f aca="false">+'Sch 5'!B132</f>
        <v>273919.941973246</v>
      </c>
      <c r="E83" s="179"/>
      <c r="F83" s="180"/>
    </row>
    <row r="84" customFormat="false" ht="15" hidden="false" customHeight="false" outlineLevel="0" collapsed="false">
      <c r="A84" s="176" t="n">
        <f aca="false">+A83+1</f>
        <v>2042</v>
      </c>
      <c r="B84" s="177" t="n">
        <f aca="false">+'Sch 3'!D106</f>
        <v>273818.056566146</v>
      </c>
      <c r="C84" s="178" t="n">
        <f aca="false">+'Sch 5'!B133</f>
        <v>274150.037705348</v>
      </c>
      <c r="E84" s="179"/>
      <c r="F84" s="180"/>
    </row>
    <row r="85" customFormat="false" ht="15" hidden="false" customHeight="false" outlineLevel="0" collapsed="false">
      <c r="A85" s="176" t="n">
        <f aca="false">+A84+1</f>
        <v>2043</v>
      </c>
      <c r="B85" s="177" t="n">
        <f aca="false">+'Sch 3'!D107</f>
        <v>274261.8765412</v>
      </c>
      <c r="C85" s="178" t="n">
        <f aca="false">+'Sch 5'!B134</f>
        <v>274363.109608805</v>
      </c>
      <c r="E85" s="179"/>
      <c r="F85" s="180"/>
    </row>
    <row r="86" customFormat="false" ht="15" hidden="false" customHeight="false" outlineLevel="0" collapsed="false">
      <c r="A86" s="176" t="n">
        <f aca="false">+A85+1</f>
        <v>2044</v>
      </c>
      <c r="B86" s="177" t="n">
        <f aca="false">+'Sch 3'!D108</f>
        <v>274650.656350261</v>
      </c>
      <c r="C86" s="178" t="n">
        <f aca="false">+'Sch 5'!B135</f>
        <v>274560.393361732</v>
      </c>
      <c r="E86" s="179"/>
      <c r="F86" s="180"/>
    </row>
    <row r="87" customFormat="false" ht="15" hidden="false" customHeight="false" outlineLevel="0" collapsed="false">
      <c r="A87" s="176" t="n">
        <f aca="false">+A86+1</f>
        <v>2045</v>
      </c>
      <c r="B87" s="177" t="n">
        <f aca="false">+'Sch 3'!D109</f>
        <v>274990.124570956</v>
      </c>
      <c r="C87" s="178" t="n">
        <f aca="false">+'Sch 5'!B136</f>
        <v>274743.038391352</v>
      </c>
      <c r="E87" s="179"/>
      <c r="F87" s="180"/>
    </row>
    <row r="88" customFormat="false" ht="15" hidden="false" customHeight="false" outlineLevel="0" collapsed="false">
      <c r="A88" s="176" t="n">
        <f aca="false">+A87+1</f>
        <v>2046</v>
      </c>
      <c r="B88" s="177" t="n">
        <f aca="false">+'Sch 3'!D110</f>
        <v>275285.580772707</v>
      </c>
      <c r="C88" s="178" t="n">
        <f aca="false">+'Sch 5'!B137</f>
        <v>274912.113394067</v>
      </c>
      <c r="E88" s="179"/>
      <c r="F88" s="180"/>
    </row>
    <row r="89" customFormat="false" ht="15" hidden="false" customHeight="false" outlineLevel="0" collapsed="false">
      <c r="A89" s="176" t="n">
        <f aca="false">+A88+1</f>
        <v>2047</v>
      </c>
      <c r="B89" s="177" t="n">
        <f aca="false">+'Sch 3'!D111</f>
        <v>275541.902641798</v>
      </c>
      <c r="C89" s="178" t="n">
        <f aca="false">+'Sch 5'!B138</f>
        <v>275068.611576652</v>
      </c>
      <c r="E89" s="179"/>
      <c r="F89" s="180"/>
    </row>
    <row r="90" customFormat="false" ht="15" hidden="false" customHeight="false" outlineLevel="0" collapsed="false">
      <c r="A90" s="176" t="n">
        <f aca="false">+A89+1</f>
        <v>2048</v>
      </c>
      <c r="B90" s="177" t="n">
        <f aca="false">+'Sch 3'!D112</f>
        <v>275763.557256053</v>
      </c>
      <c r="C90" s="178" t="n">
        <f aca="false">+'Sch 5'!B139</f>
        <v>275213.455620838</v>
      </c>
      <c r="E90" s="179"/>
      <c r="F90" s="180"/>
    </row>
    <row r="91" customFormat="false" ht="15" hidden="false" customHeight="false" outlineLevel="0" collapsed="false">
      <c r="A91" s="176" t="n">
        <f aca="false">+A90+1</f>
        <v>2049</v>
      </c>
      <c r="B91" s="177" t="n">
        <f aca="false">+'Sch 3'!D113</f>
        <v>275954.615796771</v>
      </c>
      <c r="C91" s="178" t="n">
        <f aca="false">+'Sch 5'!B140</f>
        <v>275347.50237588</v>
      </c>
    </row>
    <row r="92" customFormat="false" ht="15" hidden="false" customHeight="false" outlineLevel="0" collapsed="false">
      <c r="A92" s="176" t="n">
        <f aca="false">+A91+1</f>
        <v>2050</v>
      </c>
      <c r="B92" s="177" t="n">
        <f aca="false">+'Sch 3'!D114</f>
        <v>276118.771017928</v>
      </c>
      <c r="C92" s="178" t="n">
        <f aca="false">+'Sch 5'!B141</f>
        <v>275471.547285503</v>
      </c>
    </row>
    <row r="93" customFormat="false" ht="15" hidden="false" customHeight="false" outlineLevel="0" collapsed="false">
      <c r="A93" s="176" t="n">
        <f aca="false">+A92+1</f>
        <v>2051</v>
      </c>
      <c r="B93" s="177" t="n">
        <f aca="false">+'Sch 3'!D115</f>
        <v>276259.356834971</v>
      </c>
      <c r="C93" s="178" t="n">
        <f aca="false">+'Sch 5'!B142</f>
        <v>275586.328557033</v>
      </c>
    </row>
    <row r="94" customFormat="false" ht="15" hidden="false" customHeight="false" outlineLevel="0" collapsed="false">
      <c r="A94" s="176" t="n">
        <f aca="false">+A93+1</f>
        <v>2052</v>
      </c>
      <c r="B94" s="177" t="n">
        <f aca="false">+'Sch 3'!D116</f>
        <v>276379.369445413</v>
      </c>
      <c r="C94" s="178" t="n">
        <f aca="false">+'Sch 5'!B143</f>
        <v>275692.531081585</v>
      </c>
    </row>
    <row r="95" customFormat="false" ht="15" hidden="false" customHeight="false" outlineLevel="0" collapsed="false">
      <c r="A95" s="176" t="n">
        <f aca="false">+A94+1</f>
        <v>2053</v>
      </c>
      <c r="B95" s="177" t="n">
        <f aca="false">+'Sch 3'!D117</f>
        <v>276481.489448663</v>
      </c>
      <c r="C95" s="178" t="n">
        <f aca="false">+'Sch 5'!B144</f>
        <v>275790.79011495</v>
      </c>
    </row>
    <row r="96" customFormat="false" ht="15" hidden="false" customHeight="false" outlineLevel="0" collapsed="false">
      <c r="A96" s="176" t="n">
        <f aca="false">+A95+1</f>
        <v>2054</v>
      </c>
      <c r="B96" s="177" t="n">
        <f aca="false">+'Sch 3'!D118</f>
        <v>276568.104491002</v>
      </c>
      <c r="C96" s="178" t="n">
        <f aca="false">+'Sch 5'!B145</f>
        <v>275881.694729325</v>
      </c>
    </row>
    <row r="97" customFormat="false" ht="15" hidden="false" customHeight="false" outlineLevel="0" collapsed="false">
      <c r="A97" s="176" t="n">
        <f aca="false">+A96+1</f>
        <v>2055</v>
      </c>
      <c r="B97" s="177" t="n">
        <f aca="false">+'Sch 3'!D119</f>
        <v>276641.332021525</v>
      </c>
      <c r="C97" s="178" t="n">
        <f aca="false">+'Sch 5'!B146</f>
        <v>275965.791046375</v>
      </c>
    </row>
    <row r="98" customFormat="false" ht="15" hidden="false" customHeight="false" outlineLevel="0" collapsed="false">
      <c r="A98" s="176" t="n">
        <f aca="false">+A97+1</f>
        <v>2056</v>
      </c>
      <c r="B98" s="177" t="n">
        <f aca="false">+'Sch 3'!D120</f>
        <v>276703.041804561</v>
      </c>
      <c r="C98" s="178" t="n">
        <f aca="false">+'Sch 5'!B147</f>
        <v>276043.585262235</v>
      </c>
    </row>
    <row r="99" customFormat="false" ht="15" hidden="false" customHeight="false" outlineLevel="0" collapsed="false">
      <c r="A99" s="176" t="n">
        <f aca="false">+A98+1</f>
        <v>2057</v>
      </c>
      <c r="B99" s="177" t="n">
        <f aca="false">+'Sch 3'!D121</f>
        <v>276754.877892138</v>
      </c>
      <c r="C99" s="178" t="n">
        <f aca="false">+'Sch 5'!B148</f>
        <v>276115.546475101</v>
      </c>
    </row>
    <row r="100" customFormat="false" ht="15" hidden="false" customHeight="false" outlineLevel="0" collapsed="false">
      <c r="A100" s="176" t="n">
        <f aca="false">+A99+1</f>
        <v>2058</v>
      </c>
      <c r="B100" s="177" t="n">
        <f aca="false">+'Sch 3'!D122</f>
        <v>276798.279815405</v>
      </c>
      <c r="C100" s="178" t="n">
        <f aca="false">+'Sch 5'!B149</f>
        <v>276182.109325936</v>
      </c>
    </row>
    <row r="101" customFormat="false" ht="15" hidden="false" customHeight="false" outlineLevel="0" collapsed="false">
      <c r="A101" s="176" t="n">
        <f aca="false">+A100+1</f>
        <v>2059</v>
      </c>
      <c r="B101" s="177" t="n">
        <f aca="false">+'Sch 3'!D123</f>
        <v>276834.502805672</v>
      </c>
      <c r="C101" s="178" t="n">
        <f aca="false">+'Sch 5'!B150</f>
        <v>276243.676462642</v>
      </c>
    </row>
    <row r="102" customFormat="false" ht="15" hidden="false" customHeight="false" outlineLevel="0" collapsed="false">
      <c r="A102" s="176" t="n">
        <f aca="false">+A101+1</f>
        <v>2060</v>
      </c>
      <c r="B102" s="177" t="n">
        <f aca="false">+'Sch 3'!D124</f>
        <v>276864.636903092</v>
      </c>
      <c r="C102" s="178" t="n">
        <f aca="false">+'Sch 5'!B151</f>
        <v>276300.620837793</v>
      </c>
    </row>
    <row r="103" customFormat="false" ht="15" hidden="false" customHeight="false" outlineLevel="0" collapsed="false">
      <c r="A103" s="176" t="n">
        <f aca="false">+A102+1</f>
        <v>2061</v>
      </c>
      <c r="B103" s="177" t="n">
        <f aca="false">+'Sch 3'!D125</f>
        <v>276889.624853839</v>
      </c>
      <c r="C103" s="178" t="n">
        <f aca="false">+'Sch 5'!B152</f>
        <v>276353.287849715</v>
      </c>
    </row>
    <row r="104" customFormat="false" ht="15" hidden="false" customHeight="false" outlineLevel="0" collapsed="false">
      <c r="A104" s="176" t="n">
        <f aca="false">+A103+1</f>
        <v>2062</v>
      </c>
      <c r="B104" s="177" t="n">
        <f aca="false">+'Sch 3'!D126</f>
        <v>276910.278734293</v>
      </c>
      <c r="C104" s="178" t="n">
        <f aca="false">+'Sch 5'!B153</f>
        <v>276401.99733634</v>
      </c>
    </row>
    <row r="105" customFormat="false" ht="15" hidden="false" customHeight="false" outlineLevel="0" collapsed="false">
      <c r="A105" s="176" t="n">
        <f aca="false">+A104+1</f>
        <v>2063</v>
      </c>
      <c r="B105" s="177" t="n">
        <f aca="false">+'Sch 3'!D127</f>
        <v>276927.295273596</v>
      </c>
      <c r="C105" s="178" t="n">
        <f aca="false">+'Sch 5'!B154</f>
        <v>276447.045430909</v>
      </c>
    </row>
    <row r="106" customFormat="false" ht="15" hidden="false" customHeight="false" outlineLevel="0" collapsed="false">
      <c r="A106" s="176" t="n">
        <f aca="false">+A105+1</f>
        <v>2064</v>
      </c>
      <c r="B106" s="177" t="n">
        <f aca="false">+'Sch 3'!D128</f>
        <v>276941.269873661</v>
      </c>
      <c r="C106" s="178" t="n">
        <f aca="false">+'Sch 5'!B155</f>
        <v>276488.706288175</v>
      </c>
    </row>
    <row r="107" customFormat="false" ht="15" hidden="false" customHeight="false" outlineLevel="0" collapsed="false">
      <c r="A107" s="176" t="n">
        <f aca="false">+A106+1</f>
        <v>2065</v>
      </c>
      <c r="B107" s="177" t="n">
        <f aca="false">+'Sch 3'!D129</f>
        <v>276952.709348803</v>
      </c>
      <c r="C107" s="178" t="n">
        <f aca="false">+'Sch 5'!B156</f>
        <v>276527.233689385</v>
      </c>
    </row>
    <row r="108" customFormat="false" ht="15" hidden="false" customHeight="false" outlineLevel="0" collapsed="false">
      <c r="A108" s="176" t="n">
        <f aca="false">+A107+1</f>
        <v>2066</v>
      </c>
      <c r="B108" s="177" t="n">
        <f aca="false">+'Sch 3'!D130</f>
        <v>276962.043425701</v>
      </c>
      <c r="C108" s="178" t="n">
        <f aca="false">+'Sch 5'!B157</f>
        <v>276562.862533879</v>
      </c>
    </row>
    <row r="109" customFormat="false" ht="15.75" hidden="false" customHeight="false" outlineLevel="0" collapsed="false">
      <c r="A109" s="173" t="n">
        <f aca="false">+A108+1</f>
        <v>2067</v>
      </c>
      <c r="B109" s="181" t="n">
        <f aca="false">+'Sch 3'!D131</f>
        <v>276969.635058868</v>
      </c>
      <c r="C109" s="182" t="n">
        <f aca="false">+'Sch 5'!B158</f>
        <v>276595.810224758</v>
      </c>
    </row>
  </sheetData>
  <mergeCells count="1">
    <mergeCell ref="A1:C1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23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12:27Z</dcterms:created>
  <dc:creator/>
  <dc:description/>
  <dc:language>en-US</dc:language>
  <cp:lastModifiedBy/>
  <dcterms:modified xsi:type="dcterms:W3CDTF">2010-05-12T06:14:33Z</dcterms:modified>
  <cp:revision>0</cp:revision>
  <dc:subject/>
  <dc:title/>
</cp:coreProperties>
</file>